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</externalReferences>
  <definedNames>
    <definedName function="false" hidden="false" localSheetId="1" name="_xlnm.Print_Area" vbProcedure="false">'прил 3'!$A$1:$I$148</definedName>
    <definedName function="false" hidden="false" localSheetId="2" name="_xlnm.Print_Area" vbProcedure="false">'прил 4'!$A$1:$I$159</definedName>
    <definedName function="false" hidden="false" localSheetId="2" name="_xlnm.Print_Titles" vbProcedure="false">'прил 4'!$9:$9</definedName>
    <definedName function="false" hidden="false" localSheetId="4" name="_xlnm.Print_Area" vbProcedure="false">прил6!$A$1:$D$26</definedName>
    <definedName function="false" hidden="false" localSheetId="2" name="Excel_BuiltIn__FilterDatabase" vbProcedure="false">'прил 4'!$A$1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284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6 год»</t>
  </si>
  <si>
    <t xml:space="preserve">от 24.11.2017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7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910 2 02 04999 10 0000 151</t>
  </si>
  <si>
    <t xml:space="preserve">Паводок</t>
  </si>
  <si>
    <t xml:space="preserve">910 1 14 06025 10 0000 430</t>
  </si>
  <si>
    <t xml:space="preserve">Доходы от продажи земельных участков</t>
  </si>
  <si>
    <t xml:space="preserve">910 2 02 04999 10 0000 151    </t>
  </si>
  <si>
    <t xml:space="preserve">Иные межбюджетные трансферты поселениям победи-</t>
  </si>
  <si>
    <t xml:space="preserve">телям конкурса по благоустройству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11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13</t>
  </si>
  <si>
    <t xml:space="preserve"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4107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0081310</t>
  </si>
  <si>
    <t xml:space="preserve">0078050</t>
  </si>
  <si>
    <t xml:space="preserve">612</t>
  </si>
  <si>
    <t xml:space="preserve">00762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очие межбюджетные трансферты</t>
  </si>
  <si>
    <t xml:space="preserve">100.0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7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Библиотеки   всего:</t>
  </si>
  <si>
    <t xml:space="preserve">Схемы водоснабжения и водоотведения </t>
  </si>
  <si>
    <t xml:space="preserve">910</t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0040110</t>
  </si>
  <si>
    <t xml:space="preserve">Уплата иных платежей</t>
  </si>
  <si>
    <t xml:space="preserve">Другие вопросы в области национальной экономики</t>
  </si>
  <si>
    <t xml:space="preserve">Иные межбюджетные трансферты на комплектование книжных фондов библиотек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7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24.11.2017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4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0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3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6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1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8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68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40;&#1076;&#1084;&#1080;&#1085;&#1080;&#1089;&#1090;&#1088;&#1072;&#1094;&#1080;&#1103;/&#1055;&#1056;&#1048;&#1051;&#1054;&#1046;&#1045;&#1053;&#1048;&#1071;%20&#1050;%20&#1056;&#1045;&#1064;.&#1057;&#1045;&#1057;&#1057;&#1048;&#1048;/2015/&#1087;&#1077;&#1088;&#1077;&#1076;&#1074;.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 3"/>
      <sheetName val="прил 4"/>
      <sheetName val="прил5"/>
      <sheetName val="прил6"/>
    </sheetNames>
    <sheetDataSet>
      <sheetData sheetId="0"/>
      <sheetData sheetId="1"/>
      <sheetData sheetId="2"/>
      <sheetData sheetId="3">
        <row r="55">
          <cell r="A55" t="str">
            <v>Паводок</v>
          </cell>
        </row>
        <row r="56">
          <cell r="A56" t="str">
    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8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31+C38+C44+C47</f>
        <v>3164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28</f>
        <v>2555.7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3+C45</f>
        <v>1023.2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13.9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3.9</v>
      </c>
    </row>
    <row r="17" customFormat="false" ht="81.75" hidden="false" customHeight="false" outlineLevel="0" collapsed="false">
      <c r="A17" s="13" t="s">
        <v>20</v>
      </c>
      <c r="B17" s="16" t="s">
        <v>21</v>
      </c>
      <c r="C17" s="15" t="n">
        <v>13.9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 t="n">
        <v>0</v>
      </c>
    </row>
    <row r="19" customFormat="false" ht="47.25" hidden="false" customHeight="false" outlineLevel="0" collapsed="false">
      <c r="A19" s="13" t="s">
        <v>24</v>
      </c>
      <c r="B19" s="18" t="s">
        <v>25</v>
      </c>
      <c r="C19" s="15"/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5</f>
        <v>709.3</v>
      </c>
    </row>
    <row r="24" customFormat="false" ht="47.25" hidden="false" customHeight="false" outlineLevel="0" collapsed="false">
      <c r="A24" s="26" t="s">
        <v>34</v>
      </c>
      <c r="B24" s="16" t="s">
        <v>35</v>
      </c>
      <c r="C24" s="27" t="n">
        <v>52.3</v>
      </c>
    </row>
    <row r="25" customFormat="false" ht="15.75" hidden="false" customHeight="false" outlineLevel="0" collapsed="false">
      <c r="A25" s="28" t="s">
        <v>36</v>
      </c>
      <c r="B25" s="16" t="s">
        <v>37</v>
      </c>
      <c r="C25" s="27" t="n">
        <f aca="false">C26+C27</f>
        <v>657</v>
      </c>
    </row>
    <row r="26" customFormat="false" ht="48" hidden="false" customHeight="true" outlineLevel="0" collapsed="false">
      <c r="A26" s="28" t="s">
        <v>38</v>
      </c>
      <c r="B26" s="16" t="s">
        <v>39</v>
      </c>
      <c r="C26" s="27" t="n">
        <v>544.6</v>
      </c>
    </row>
    <row r="27" customFormat="false" ht="78.75" hidden="false" customHeight="false" outlineLevel="0" collapsed="false">
      <c r="A27" s="28" t="s">
        <v>40</v>
      </c>
      <c r="B27" s="16" t="s">
        <v>41</v>
      </c>
      <c r="C27" s="27" t="n">
        <v>112.4</v>
      </c>
    </row>
    <row r="28" customFormat="false" ht="15.75" hidden="false" customHeight="false" outlineLevel="0" collapsed="false">
      <c r="A28" s="29" t="s">
        <v>42</v>
      </c>
      <c r="B28" s="12" t="s">
        <v>43</v>
      </c>
      <c r="C28" s="25" t="n">
        <f aca="false">C29+C30</f>
        <v>1532.5</v>
      </c>
    </row>
    <row r="29" customFormat="false" ht="31.5" hidden="false" customHeight="false" outlineLevel="0" collapsed="false">
      <c r="A29" s="30" t="s">
        <v>44</v>
      </c>
      <c r="B29" s="16" t="s">
        <v>45</v>
      </c>
      <c r="C29" s="31" t="n">
        <v>476.7</v>
      </c>
    </row>
    <row r="30" customFormat="false" ht="31.5" hidden="false" customHeight="false" outlineLevel="0" collapsed="false">
      <c r="A30" s="30" t="s">
        <v>46</v>
      </c>
      <c r="B30" s="16" t="s">
        <v>47</v>
      </c>
      <c r="C30" s="31" t="n">
        <f aca="false">1438.4-382.6</f>
        <v>1055.8</v>
      </c>
    </row>
    <row r="31" customFormat="false" ht="18.75" hidden="false" customHeight="false" outlineLevel="0" collapsed="false">
      <c r="A31" s="29" t="s">
        <v>48</v>
      </c>
      <c r="B31" s="32" t="s">
        <v>49</v>
      </c>
      <c r="C31" s="33" t="n">
        <f aca="false">C32+C33</f>
        <v>58.4</v>
      </c>
    </row>
    <row r="32" customFormat="false" ht="63" hidden="false" customHeight="false" outlineLevel="0" collapsed="false">
      <c r="A32" s="30" t="s">
        <v>50</v>
      </c>
      <c r="B32" s="34" t="s">
        <v>51</v>
      </c>
      <c r="C32" s="31" t="n">
        <v>0.2</v>
      </c>
    </row>
    <row r="33" customFormat="false" ht="47.25" hidden="false" customHeight="false" outlineLevel="0" collapsed="false">
      <c r="A33" s="35" t="s">
        <v>52</v>
      </c>
      <c r="B33" s="36" t="s">
        <v>53</v>
      </c>
      <c r="C33" s="37" t="n">
        <v>58.2</v>
      </c>
    </row>
    <row r="34" customFormat="false" ht="15.75" hidden="false" customHeight="false" outlineLevel="0" collapsed="false">
      <c r="A34" s="35" t="s">
        <v>54</v>
      </c>
      <c r="B34" s="35" t="s">
        <v>55</v>
      </c>
      <c r="C34" s="35"/>
    </row>
    <row r="35" customFormat="false" ht="15.75" hidden="false" customHeight="false" outlineLevel="0" collapsed="false">
      <c r="A35" s="38"/>
      <c r="B35" s="38" t="s">
        <v>56</v>
      </c>
      <c r="C35" s="38"/>
    </row>
    <row r="36" customFormat="false" ht="15.75" hidden="false" customHeight="false" outlineLevel="0" collapsed="false">
      <c r="A36" s="38"/>
      <c r="B36" s="38" t="s">
        <v>57</v>
      </c>
      <c r="C36" s="38"/>
    </row>
    <row r="37" customFormat="false" ht="15.75" hidden="false" customHeight="false" outlineLevel="0" collapsed="false">
      <c r="A37" s="39"/>
      <c r="B37" s="39" t="s">
        <v>58</v>
      </c>
      <c r="C37" s="40"/>
    </row>
    <row r="38" customFormat="false" ht="15.75" hidden="false" customHeight="false" outlineLevel="0" collapsed="false">
      <c r="A38" s="41" t="s">
        <v>59</v>
      </c>
      <c r="B38" s="41" t="s">
        <v>60</v>
      </c>
      <c r="C38" s="25" t="n">
        <f aca="false">C39+C40+C41+C42+C43</f>
        <v>503.7</v>
      </c>
    </row>
    <row r="39" customFormat="false" ht="15.75" hidden="false" customHeight="false" outlineLevel="0" collapsed="false">
      <c r="A39" s="28" t="str">
        <f aca="false">A38</f>
        <v>910 2 02 04014 10 0000 151</v>
      </c>
      <c r="B39" s="28" t="s">
        <v>61</v>
      </c>
      <c r="C39" s="27" t="n">
        <v>360.6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16.6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75" hidden="false" customHeight="false" outlineLevel="0" collapsed="false">
      <c r="A42" s="28" t="str">
        <f aca="false">A41</f>
        <v>910 2 02 04014 10 0000 151</v>
      </c>
      <c r="B42" s="42"/>
      <c r="C42" s="27" t="n">
        <v>9.9</v>
      </c>
    </row>
    <row r="43" customFormat="false" ht="15.75" hidden="false" customHeight="false" outlineLevel="0" collapsed="false">
      <c r="A43" s="28" t="str">
        <f aca="false">A42</f>
        <v>910 2 02 04014 10 0000 151</v>
      </c>
      <c r="B43" s="42"/>
      <c r="C43" s="27" t="n">
        <v>100</v>
      </c>
    </row>
    <row r="44" customFormat="false" ht="15.75" hidden="false" customHeight="false" outlineLevel="0" collapsed="false">
      <c r="A44" s="41" t="s">
        <v>64</v>
      </c>
      <c r="B44" s="41" t="s">
        <v>65</v>
      </c>
      <c r="C44" s="27" t="n">
        <v>26.2</v>
      </c>
    </row>
    <row r="45" customFormat="false" ht="15.75" hidden="false" customHeight="false" outlineLevel="0" collapsed="false">
      <c r="A45" s="41" t="s">
        <v>66</v>
      </c>
      <c r="B45" s="41" t="s">
        <v>67</v>
      </c>
      <c r="C45" s="25" t="n">
        <v>300</v>
      </c>
    </row>
    <row r="46" customFormat="false" ht="15.75" hidden="false" customHeight="false" outlineLevel="0" collapsed="false">
      <c r="A46" s="43" t="s">
        <v>68</v>
      </c>
      <c r="B46" s="43" t="s">
        <v>69</v>
      </c>
      <c r="C46" s="43"/>
    </row>
    <row r="47" customFormat="false" ht="15.75" hidden="false" customHeight="false" outlineLevel="0" collapsed="false">
      <c r="A47" s="44"/>
      <c r="B47" s="44" t="s">
        <v>70</v>
      </c>
      <c r="C47" s="45" t="n">
        <v>20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1" activeCellId="0" sqref="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4.7"/>
    <col collapsed="false" customWidth="true" hidden="false" outlineLevel="0" max="3" min="2" style="46" width="4.56"/>
    <col collapsed="false" customWidth="true" hidden="false" outlineLevel="0" max="4" min="4" style="46" width="3.28"/>
    <col collapsed="false" customWidth="true" hidden="false" outlineLevel="0" max="5" min="5" style="46" width="3.7"/>
    <col collapsed="false" customWidth="true" hidden="false" outlineLevel="0" max="6" min="6" style="46" width="8.41"/>
    <col collapsed="false" customWidth="true" hidden="false" outlineLevel="0" max="7" min="7" style="47" width="4.14"/>
    <col collapsed="false" customWidth="true" hidden="false" outlineLevel="0" max="8" min="8" style="48" width="14.28"/>
    <col collapsed="false" customWidth="true" hidden="false" outlineLevel="0" max="9" min="9" style="48" width="3.85"/>
    <col collapsed="false" customWidth="false" hidden="false" outlineLevel="0" max="257" min="10" style="48" width="9.14"/>
  </cols>
  <sheetData>
    <row r="1" customFormat="false" ht="15.75" hidden="false" customHeight="false" outlineLevel="0" collapsed="false">
      <c r="A1" s="49"/>
      <c r="B1" s="50"/>
      <c r="C1" s="50"/>
      <c r="D1" s="50"/>
      <c r="E1" s="50"/>
      <c r="F1" s="50"/>
      <c r="G1" s="51"/>
      <c r="H1" s="52" t="s">
        <v>71</v>
      </c>
    </row>
    <row r="2" customFormat="false" ht="15.75" hidden="false" customHeight="false" outlineLevel="0" collapsed="false">
      <c r="A2" s="49"/>
      <c r="B2" s="50"/>
      <c r="C2" s="50"/>
      <c r="D2" s="50"/>
      <c r="E2" s="50"/>
      <c r="F2" s="50"/>
      <c r="G2" s="51"/>
      <c r="H2" s="53" t="s">
        <v>72</v>
      </c>
    </row>
    <row r="3" customFormat="false" ht="15.75" hidden="false" customHeight="false" outlineLevel="0" collapsed="false">
      <c r="A3" s="49"/>
      <c r="B3" s="49" t="s">
        <v>73</v>
      </c>
      <c r="C3" s="50"/>
      <c r="D3" s="50"/>
      <c r="E3" s="50"/>
      <c r="F3" s="50"/>
      <c r="G3" s="51"/>
      <c r="H3" s="54"/>
    </row>
    <row r="4" customFormat="false" ht="15.75" hidden="false" customHeight="false" outlineLevel="0" collapsed="false">
      <c r="A4" s="49"/>
      <c r="B4" s="49" t="s">
        <v>74</v>
      </c>
      <c r="C4" s="50"/>
      <c r="D4" s="50"/>
      <c r="E4" s="50"/>
      <c r="F4" s="50"/>
      <c r="G4" s="55"/>
      <c r="H4" s="55"/>
    </row>
    <row r="5" customFormat="false" ht="15.75" hidden="false" customHeight="false" outlineLevel="0" collapsed="false">
      <c r="A5" s="49"/>
      <c r="B5" s="49" t="s">
        <v>75</v>
      </c>
      <c r="C5" s="50"/>
      <c r="D5" s="50"/>
      <c r="E5" s="50"/>
      <c r="F5" s="50"/>
      <c r="G5" s="55"/>
      <c r="H5" s="56"/>
    </row>
    <row r="6" customFormat="false" ht="19.5" hidden="false" customHeight="true" outlineLevel="0" collapsed="false">
      <c r="A6" s="49"/>
      <c r="B6" s="49" t="str">
        <f aca="false">'Приложение 2'!C6</f>
        <v>от 24.11.2017 года </v>
      </c>
      <c r="C6" s="57"/>
      <c r="D6" s="57"/>
      <c r="E6" s="50"/>
      <c r="F6" s="57"/>
      <c r="G6" s="56"/>
      <c r="H6" s="58"/>
    </row>
    <row r="7" customFormat="false" ht="11.25" hidden="false" customHeight="true" outlineLevel="0" collapsed="false">
      <c r="A7" s="49"/>
      <c r="B7" s="49"/>
      <c r="C7" s="57"/>
      <c r="D7" s="57"/>
      <c r="E7" s="50"/>
      <c r="F7" s="57"/>
      <c r="G7" s="56"/>
      <c r="H7" s="58"/>
    </row>
    <row r="8" customFormat="false" ht="85.5" hidden="false" customHeight="true" outlineLevel="0" collapsed="false">
      <c r="A8" s="59" t="s">
        <v>76</v>
      </c>
      <c r="B8" s="59"/>
      <c r="C8" s="59"/>
      <c r="D8" s="59"/>
      <c r="E8" s="59"/>
      <c r="F8" s="59"/>
      <c r="G8" s="59"/>
      <c r="H8" s="59"/>
    </row>
    <row r="9" customFormat="false" ht="13.5" hidden="false" customHeight="false" outlineLevel="0" collapsed="false">
      <c r="A9" s="60"/>
      <c r="B9" s="60"/>
      <c r="C9" s="60"/>
      <c r="D9" s="60"/>
      <c r="E9" s="60"/>
      <c r="F9" s="60"/>
      <c r="G9" s="61"/>
    </row>
    <row r="10" s="65" customFormat="true" ht="29.25" hidden="false" customHeight="true" outlineLevel="0" collapsed="false">
      <c r="A10" s="62" t="s">
        <v>77</v>
      </c>
      <c r="B10" s="63" t="s">
        <v>78</v>
      </c>
      <c r="C10" s="63" t="s">
        <v>79</v>
      </c>
      <c r="D10" s="63" t="s">
        <v>80</v>
      </c>
      <c r="E10" s="63"/>
      <c r="F10" s="63"/>
      <c r="G10" s="63" t="s">
        <v>81</v>
      </c>
      <c r="H10" s="64" t="s">
        <v>82</v>
      </c>
    </row>
    <row r="11" s="70" customFormat="true" ht="17.25" hidden="false" customHeight="true" outlineLevel="0" collapsed="false">
      <c r="A11" s="66" t="s">
        <v>83</v>
      </c>
      <c r="B11" s="67"/>
      <c r="C11" s="67"/>
      <c r="D11" s="67"/>
      <c r="E11" s="67"/>
      <c r="F11" s="67"/>
      <c r="G11" s="68"/>
      <c r="H11" s="69" t="n">
        <f aca="false">H12</f>
        <v>3451.8</v>
      </c>
    </row>
    <row r="12" s="75" customFormat="true" ht="28.5" hidden="false" customHeight="true" outlineLevel="0" collapsed="false">
      <c r="A12" s="71" t="s">
        <v>84</v>
      </c>
      <c r="B12" s="72"/>
      <c r="C12" s="72"/>
      <c r="D12" s="72"/>
      <c r="E12" s="72"/>
      <c r="F12" s="72"/>
      <c r="G12" s="73"/>
      <c r="H12" s="74" t="n">
        <f aca="false">H13+H64+H82+H93+H134+H116+H141+H72+H62+H50+H132+H89+H55+H147+H48</f>
        <v>3451.8</v>
      </c>
    </row>
    <row r="13" s="80" customFormat="true" ht="12.75" hidden="false" customHeight="false" outlineLevel="0" collapsed="false">
      <c r="A13" s="76" t="s">
        <v>85</v>
      </c>
      <c r="B13" s="77" t="s">
        <v>86</v>
      </c>
      <c r="C13" s="78"/>
      <c r="D13" s="78"/>
      <c r="E13" s="78"/>
      <c r="F13" s="78"/>
      <c r="G13" s="78"/>
      <c r="H13" s="79" t="n">
        <f aca="false">H14+H57+H28</f>
        <v>1295.8</v>
      </c>
    </row>
    <row r="14" s="84" customFormat="true" ht="25.5" hidden="false" customHeight="true" outlineLevel="0" collapsed="false">
      <c r="A14" s="81" t="s">
        <v>87</v>
      </c>
      <c r="B14" s="82" t="s">
        <v>86</v>
      </c>
      <c r="C14" s="82" t="s">
        <v>88</v>
      </c>
      <c r="D14" s="82"/>
      <c r="E14" s="82"/>
      <c r="F14" s="82"/>
      <c r="G14" s="82"/>
      <c r="H14" s="83" t="n">
        <f aca="false">H15+H20</f>
        <v>330.6</v>
      </c>
    </row>
    <row r="15" customFormat="false" ht="15.75" hidden="false" customHeight="true" outlineLevel="0" collapsed="false">
      <c r="A15" s="85" t="s">
        <v>89</v>
      </c>
      <c r="B15" s="86" t="s">
        <v>86</v>
      </c>
      <c r="C15" s="86" t="s">
        <v>88</v>
      </c>
      <c r="D15" s="86" t="s">
        <v>90</v>
      </c>
      <c r="E15" s="86" t="s">
        <v>91</v>
      </c>
      <c r="F15" s="86"/>
      <c r="G15" s="86"/>
      <c r="H15" s="87" t="n">
        <f aca="false">H16</f>
        <v>130.4</v>
      </c>
    </row>
    <row r="16" customFormat="false" ht="29.25" hidden="false" customHeight="true" outlineLevel="0" collapsed="false">
      <c r="A16" s="88" t="str">
        <f aca="false">'прил 4'!A22</f>
        <v>Глава местной администрации (исполнительно-распорядительного органа муниципального образования)</v>
      </c>
      <c r="B16" s="89" t="s">
        <v>86</v>
      </c>
      <c r="C16" s="89" t="s">
        <v>88</v>
      </c>
      <c r="D16" s="89" t="s">
        <v>90</v>
      </c>
      <c r="E16" s="89" t="s">
        <v>92</v>
      </c>
      <c r="F16" s="89"/>
      <c r="G16" s="89"/>
      <c r="H16" s="90" t="n">
        <f aca="false">H17</f>
        <v>130.4</v>
      </c>
    </row>
    <row r="17" customFormat="false" ht="24" hidden="false" customHeight="false" outlineLevel="0" collapsed="false">
      <c r="A17" s="91" t="s">
        <v>93</v>
      </c>
      <c r="B17" s="92" t="s">
        <v>86</v>
      </c>
      <c r="C17" s="92" t="s">
        <v>88</v>
      </c>
      <c r="D17" s="92" t="s">
        <v>90</v>
      </c>
      <c r="E17" s="92" t="s">
        <v>92</v>
      </c>
      <c r="F17" s="92" t="s">
        <v>94</v>
      </c>
      <c r="G17" s="92"/>
      <c r="H17" s="93" t="n">
        <f aca="false">прил5!I17</f>
        <v>130.4</v>
      </c>
    </row>
    <row r="18" customFormat="false" ht="24" hidden="false" customHeight="false" outlineLevel="0" collapsed="false">
      <c r="A18" s="94" t="s">
        <v>95</v>
      </c>
      <c r="B18" s="95" t="s">
        <v>86</v>
      </c>
      <c r="C18" s="95" t="s">
        <v>88</v>
      </c>
      <c r="D18" s="95" t="s">
        <v>90</v>
      </c>
      <c r="E18" s="95" t="s">
        <v>92</v>
      </c>
      <c r="F18" s="95" t="s">
        <v>94</v>
      </c>
      <c r="G18" s="95" t="s">
        <v>96</v>
      </c>
      <c r="H18" s="96" t="n">
        <f aca="false">прил5!I18</f>
        <v>92.1</v>
      </c>
    </row>
    <row r="19" customFormat="false" ht="24" hidden="false" customHeight="false" outlineLevel="0" collapsed="false">
      <c r="A19" s="94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5" t="s">
        <v>86</v>
      </c>
      <c r="C19" s="95" t="s">
        <v>88</v>
      </c>
      <c r="D19" s="95" t="s">
        <v>90</v>
      </c>
      <c r="E19" s="95" t="s">
        <v>92</v>
      </c>
      <c r="F19" s="95" t="s">
        <v>94</v>
      </c>
      <c r="G19" s="95" t="s">
        <v>97</v>
      </c>
      <c r="H19" s="96" t="n">
        <f aca="false">прил5!I19</f>
        <v>38.3</v>
      </c>
    </row>
    <row r="20" s="100" customFormat="true" ht="17.25" hidden="false" customHeight="true" outlineLevel="0" collapsed="false">
      <c r="A20" s="97" t="s">
        <v>89</v>
      </c>
      <c r="B20" s="92" t="s">
        <v>86</v>
      </c>
      <c r="C20" s="92" t="s">
        <v>88</v>
      </c>
      <c r="D20" s="92" t="s">
        <v>98</v>
      </c>
      <c r="E20" s="92" t="s">
        <v>91</v>
      </c>
      <c r="F20" s="92"/>
      <c r="G20" s="92"/>
      <c r="H20" s="98" t="n">
        <f aca="false">H21</f>
        <v>200.2</v>
      </c>
      <c r="I20" s="84"/>
      <c r="J20" s="99"/>
      <c r="K20" s="99"/>
      <c r="L20" s="99"/>
      <c r="M20" s="99"/>
      <c r="N20" s="99"/>
      <c r="O20" s="84"/>
    </row>
    <row r="21" s="100" customFormat="true" ht="24" hidden="false" customHeight="false" outlineLevel="0" collapsed="false">
      <c r="A21" s="101" t="s">
        <v>99</v>
      </c>
      <c r="B21" s="102" t="s">
        <v>86</v>
      </c>
      <c r="C21" s="102" t="s">
        <v>88</v>
      </c>
      <c r="D21" s="102" t="s">
        <v>98</v>
      </c>
      <c r="E21" s="102" t="s">
        <v>92</v>
      </c>
      <c r="F21" s="102"/>
      <c r="G21" s="102"/>
      <c r="H21" s="98" t="n">
        <f aca="false">H22+H25</f>
        <v>200.2</v>
      </c>
      <c r="I21" s="84"/>
      <c r="J21" s="99"/>
      <c r="K21" s="99"/>
      <c r="L21" s="99"/>
      <c r="M21" s="99"/>
      <c r="N21" s="99"/>
      <c r="O21" s="84"/>
    </row>
    <row r="22" s="100" customFormat="true" ht="24" hidden="false" customHeight="false" outlineLevel="0" collapsed="false">
      <c r="A22" s="103" t="s">
        <v>93</v>
      </c>
      <c r="B22" s="92" t="s">
        <v>86</v>
      </c>
      <c r="C22" s="92" t="s">
        <v>88</v>
      </c>
      <c r="D22" s="92" t="s">
        <v>98</v>
      </c>
      <c r="E22" s="92" t="s">
        <v>92</v>
      </c>
      <c r="F22" s="92" t="s">
        <v>100</v>
      </c>
      <c r="G22" s="92"/>
      <c r="H22" s="98" t="n">
        <f aca="false">прил5!I23</f>
        <v>59.5</v>
      </c>
      <c r="I22" s="84"/>
      <c r="J22" s="99"/>
      <c r="K22" s="99"/>
      <c r="L22" s="99"/>
      <c r="M22" s="99"/>
      <c r="N22" s="99"/>
      <c r="O22" s="84"/>
    </row>
    <row r="23" s="84" customFormat="true" ht="24.75" hidden="false" customHeight="false" outlineLevel="0" collapsed="false">
      <c r="A23" s="104" t="s">
        <v>95</v>
      </c>
      <c r="B23" s="95" t="s">
        <v>86</v>
      </c>
      <c r="C23" s="95" t="s">
        <v>88</v>
      </c>
      <c r="D23" s="95" t="s">
        <v>98</v>
      </c>
      <c r="E23" s="95" t="s">
        <v>92</v>
      </c>
      <c r="F23" s="95" t="s">
        <v>100</v>
      </c>
      <c r="G23" s="95" t="s">
        <v>96</v>
      </c>
      <c r="H23" s="105" t="n">
        <f aca="false">прил5!I24</f>
        <v>53.7</v>
      </c>
      <c r="J23" s="106"/>
      <c r="K23" s="106"/>
      <c r="L23" s="107"/>
      <c r="M23" s="107"/>
      <c r="N23" s="107"/>
    </row>
    <row r="24" s="84" customFormat="true" ht="24.75" hidden="false" customHeight="false" outlineLevel="0" collapsed="false">
      <c r="A24" s="104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4" s="95" t="s">
        <v>86</v>
      </c>
      <c r="C24" s="95" t="s">
        <v>88</v>
      </c>
      <c r="D24" s="95" t="s">
        <v>98</v>
      </c>
      <c r="E24" s="95" t="s">
        <v>92</v>
      </c>
      <c r="F24" s="95" t="s">
        <v>100</v>
      </c>
      <c r="G24" s="95" t="s">
        <v>97</v>
      </c>
      <c r="H24" s="105" t="n">
        <f aca="false">прил5!I25</f>
        <v>5.8</v>
      </c>
      <c r="J24" s="106"/>
      <c r="K24" s="106"/>
      <c r="L24" s="107"/>
      <c r="M24" s="107"/>
      <c r="N24" s="107"/>
    </row>
    <row r="25" s="84" customFormat="true" ht="24" hidden="false" customHeight="false" outlineLevel="0" collapsed="false">
      <c r="A25" s="103" t="s">
        <v>93</v>
      </c>
      <c r="B25" s="92" t="s">
        <v>86</v>
      </c>
      <c r="C25" s="92" t="s">
        <v>88</v>
      </c>
      <c r="D25" s="92" t="s">
        <v>98</v>
      </c>
      <c r="E25" s="92" t="s">
        <v>92</v>
      </c>
      <c r="F25" s="92" t="s">
        <v>101</v>
      </c>
      <c r="G25" s="92"/>
      <c r="H25" s="105" t="n">
        <f aca="false">H26+H27</f>
        <v>140.7</v>
      </c>
      <c r="J25" s="106"/>
      <c r="K25" s="106"/>
      <c r="L25" s="107"/>
      <c r="M25" s="107"/>
      <c r="N25" s="107"/>
    </row>
    <row r="26" s="84" customFormat="true" ht="24.75" hidden="false" customHeight="false" outlineLevel="0" collapsed="false">
      <c r="A26" s="104" t="s">
        <v>95</v>
      </c>
      <c r="B26" s="95" t="s">
        <v>86</v>
      </c>
      <c r="C26" s="95" t="s">
        <v>88</v>
      </c>
      <c r="D26" s="95" t="s">
        <v>98</v>
      </c>
      <c r="E26" s="95" t="s">
        <v>92</v>
      </c>
      <c r="F26" s="95" t="s">
        <v>101</v>
      </c>
      <c r="G26" s="95" t="s">
        <v>96</v>
      </c>
      <c r="H26" s="105" t="n">
        <f aca="false">прил5!I27</f>
        <v>108.9</v>
      </c>
      <c r="J26" s="106"/>
      <c r="K26" s="106"/>
      <c r="L26" s="107"/>
      <c r="M26" s="107"/>
      <c r="N26" s="107"/>
    </row>
    <row r="27" s="84" customFormat="true" ht="24.75" hidden="false" customHeight="false" outlineLevel="0" collapsed="false">
      <c r="A27" s="104" t="str">
        <f aca="false">прил5!A28</f>
        <v>Фонд оплаты труда государственных (муниципальных) органов и взносы по обязательному социальному страхованию</v>
      </c>
      <c r="B27" s="95" t="s">
        <v>86</v>
      </c>
      <c r="C27" s="95" t="s">
        <v>88</v>
      </c>
      <c r="D27" s="95" t="s">
        <v>98</v>
      </c>
      <c r="E27" s="95" t="s">
        <v>92</v>
      </c>
      <c r="F27" s="95" t="s">
        <v>101</v>
      </c>
      <c r="G27" s="95" t="s">
        <v>97</v>
      </c>
      <c r="H27" s="105" t="n">
        <f aca="false">прил5!I28</f>
        <v>31.8</v>
      </c>
      <c r="J27" s="106"/>
      <c r="K27" s="106"/>
      <c r="L27" s="107"/>
      <c r="M27" s="107"/>
      <c r="N27" s="107"/>
    </row>
    <row r="28" customFormat="false" ht="27" hidden="false" customHeight="true" outlineLevel="0" collapsed="false">
      <c r="A28" s="85" t="s">
        <v>102</v>
      </c>
      <c r="B28" s="86" t="s">
        <v>86</v>
      </c>
      <c r="C28" s="86" t="s">
        <v>103</v>
      </c>
      <c r="D28" s="86" t="s">
        <v>90</v>
      </c>
      <c r="E28" s="86" t="s">
        <v>104</v>
      </c>
      <c r="F28" s="86"/>
      <c r="G28" s="86"/>
      <c r="H28" s="87" t="n">
        <f aca="false">H29+H36</f>
        <v>965.2</v>
      </c>
    </row>
    <row r="29" customFormat="false" ht="48" hidden="false" customHeight="false" outlineLevel="0" collapsed="false">
      <c r="A29" s="108" t="s">
        <v>105</v>
      </c>
      <c r="B29" s="102" t="s">
        <v>86</v>
      </c>
      <c r="C29" s="102" t="s">
        <v>103</v>
      </c>
      <c r="D29" s="102" t="s">
        <v>90</v>
      </c>
      <c r="E29" s="102" t="s">
        <v>104</v>
      </c>
      <c r="F29" s="102"/>
      <c r="G29" s="102"/>
      <c r="H29" s="93" t="n">
        <f aca="false">H30</f>
        <v>285.5</v>
      </c>
    </row>
    <row r="30" customFormat="false" ht="36" hidden="false" customHeight="false" outlineLevel="0" collapsed="false">
      <c r="A30" s="108" t="s">
        <v>106</v>
      </c>
      <c r="B30" s="102" t="s">
        <v>86</v>
      </c>
      <c r="C30" s="102" t="s">
        <v>103</v>
      </c>
      <c r="D30" s="102" t="s">
        <v>90</v>
      </c>
      <c r="E30" s="102" t="s">
        <v>104</v>
      </c>
      <c r="F30" s="102" t="s">
        <v>107</v>
      </c>
      <c r="G30" s="102"/>
      <c r="H30" s="109" t="n">
        <f aca="false">H31</f>
        <v>285.5</v>
      </c>
    </row>
    <row r="31" customFormat="false" ht="48" hidden="false" customHeight="false" outlineLevel="0" collapsed="false">
      <c r="A31" s="91" t="s">
        <v>108</v>
      </c>
      <c r="B31" s="92" t="s">
        <v>86</v>
      </c>
      <c r="C31" s="92" t="s">
        <v>103</v>
      </c>
      <c r="D31" s="92" t="s">
        <v>90</v>
      </c>
      <c r="E31" s="92" t="s">
        <v>104</v>
      </c>
      <c r="F31" s="92" t="s">
        <v>94</v>
      </c>
      <c r="G31" s="92"/>
      <c r="H31" s="110" t="n">
        <f aca="false">SUM(H32:H35)</f>
        <v>285.5</v>
      </c>
    </row>
    <row r="32" customFormat="false" ht="25.5" hidden="false" customHeight="true" outlineLevel="0" collapsed="false">
      <c r="A32" s="94" t="s">
        <v>95</v>
      </c>
      <c r="B32" s="95" t="s">
        <v>86</v>
      </c>
      <c r="C32" s="95" t="s">
        <v>103</v>
      </c>
      <c r="D32" s="95" t="s">
        <v>90</v>
      </c>
      <c r="E32" s="95" t="s">
        <v>104</v>
      </c>
      <c r="F32" s="95" t="s">
        <v>94</v>
      </c>
      <c r="G32" s="95" t="s">
        <v>96</v>
      </c>
      <c r="H32" s="96" t="n">
        <f aca="false">прил5!I33</f>
        <v>143</v>
      </c>
    </row>
    <row r="33" customFormat="false" ht="25.5" hidden="false" customHeight="true" outlineLevel="0" collapsed="false">
      <c r="A33" s="94" t="str">
        <f aca="false">прил5!A34</f>
        <v>Фонд оплаты труда государственных (муниципальных) органов и взносы по обязательному социальному страхованию</v>
      </c>
      <c r="B33" s="95" t="s">
        <v>86</v>
      </c>
      <c r="C33" s="95" t="s">
        <v>103</v>
      </c>
      <c r="D33" s="95" t="s">
        <v>90</v>
      </c>
      <c r="E33" s="95" t="s">
        <v>104</v>
      </c>
      <c r="F33" s="95" t="s">
        <v>94</v>
      </c>
      <c r="G33" s="95" t="s">
        <v>97</v>
      </c>
      <c r="H33" s="96" t="n">
        <f aca="false">прил5!I34</f>
        <v>79.9</v>
      </c>
    </row>
    <row r="34" customFormat="false" ht="24.75" hidden="false" customHeight="true" outlineLevel="0" collapsed="false">
      <c r="A34" s="94" t="s">
        <v>109</v>
      </c>
      <c r="B34" s="95" t="s">
        <v>86</v>
      </c>
      <c r="C34" s="95" t="s">
        <v>103</v>
      </c>
      <c r="D34" s="95" t="s">
        <v>90</v>
      </c>
      <c r="E34" s="95" t="s">
        <v>104</v>
      </c>
      <c r="F34" s="95" t="s">
        <v>94</v>
      </c>
      <c r="G34" s="95" t="s">
        <v>110</v>
      </c>
      <c r="H34" s="96" t="n">
        <f aca="false">прил5!I35</f>
        <v>0</v>
      </c>
    </row>
    <row r="35" customFormat="false" ht="24" hidden="false" customHeight="false" outlineLevel="0" collapsed="false">
      <c r="A35" s="94" t="s">
        <v>111</v>
      </c>
      <c r="B35" s="95" t="s">
        <v>86</v>
      </c>
      <c r="C35" s="95" t="s">
        <v>103</v>
      </c>
      <c r="D35" s="95" t="s">
        <v>90</v>
      </c>
      <c r="E35" s="95" t="s">
        <v>104</v>
      </c>
      <c r="F35" s="95" t="s">
        <v>94</v>
      </c>
      <c r="G35" s="95" t="s">
        <v>112</v>
      </c>
      <c r="H35" s="96" t="n">
        <f aca="false">прил5!I36</f>
        <v>62.6</v>
      </c>
    </row>
    <row r="36" s="84" customFormat="true" ht="36" hidden="false" customHeight="false" outlineLevel="0" collapsed="false">
      <c r="A36" s="81" t="s">
        <v>113</v>
      </c>
      <c r="B36" s="82" t="s">
        <v>86</v>
      </c>
      <c r="C36" s="82" t="s">
        <v>103</v>
      </c>
      <c r="D36" s="82"/>
      <c r="E36" s="82"/>
      <c r="F36" s="82"/>
      <c r="G36" s="82"/>
      <c r="H36" s="83" t="n">
        <f aca="false">H37</f>
        <v>679.7</v>
      </c>
    </row>
    <row r="37" customFormat="false" ht="14.25" hidden="false" customHeight="true" outlineLevel="0" collapsed="false">
      <c r="A37" s="85" t="s">
        <v>89</v>
      </c>
      <c r="B37" s="86" t="s">
        <v>86</v>
      </c>
      <c r="C37" s="86" t="s">
        <v>103</v>
      </c>
      <c r="D37" s="86" t="s">
        <v>98</v>
      </c>
      <c r="E37" s="86" t="s">
        <v>91</v>
      </c>
      <c r="F37" s="86"/>
      <c r="G37" s="86"/>
      <c r="H37" s="87" t="n">
        <f aca="false">H38</f>
        <v>679.7</v>
      </c>
    </row>
    <row r="38" customFormat="false" ht="24" hidden="false" customHeight="false" outlineLevel="0" collapsed="false">
      <c r="A38" s="88" t="s">
        <v>114</v>
      </c>
      <c r="B38" s="89" t="s">
        <v>86</v>
      </c>
      <c r="C38" s="89" t="s">
        <v>103</v>
      </c>
      <c r="D38" s="89" t="s">
        <v>98</v>
      </c>
      <c r="E38" s="89" t="s">
        <v>92</v>
      </c>
      <c r="F38" s="89"/>
      <c r="G38" s="89"/>
      <c r="H38" s="90" t="n">
        <f aca="false">H39+H42</f>
        <v>679.7</v>
      </c>
    </row>
    <row r="39" customFormat="false" ht="36" hidden="false" customHeight="false" outlineLevel="0" collapsed="false">
      <c r="A39" s="91" t="s">
        <v>115</v>
      </c>
      <c r="B39" s="92" t="s">
        <v>86</v>
      </c>
      <c r="C39" s="92" t="s">
        <v>103</v>
      </c>
      <c r="D39" s="92" t="s">
        <v>98</v>
      </c>
      <c r="E39" s="92" t="s">
        <v>92</v>
      </c>
      <c r="F39" s="92" t="s">
        <v>100</v>
      </c>
      <c r="G39" s="92"/>
      <c r="H39" s="110" t="n">
        <f aca="false">прил5!I39</f>
        <v>331.4</v>
      </c>
    </row>
    <row r="40" customFormat="false" ht="24" hidden="false" customHeight="false" outlineLevel="0" collapsed="false">
      <c r="A40" s="94" t="s">
        <v>95</v>
      </c>
      <c r="B40" s="95" t="s">
        <v>86</v>
      </c>
      <c r="C40" s="95" t="s">
        <v>103</v>
      </c>
      <c r="D40" s="95" t="s">
        <v>98</v>
      </c>
      <c r="E40" s="95" t="s">
        <v>92</v>
      </c>
      <c r="F40" s="95" t="s">
        <v>100</v>
      </c>
      <c r="G40" s="95" t="s">
        <v>96</v>
      </c>
      <c r="H40" s="96" t="n">
        <f aca="false">прил5!I40</f>
        <v>261.3</v>
      </c>
    </row>
    <row r="41" customFormat="false" ht="24" hidden="false" customHeight="false" outlineLevel="0" collapsed="false">
      <c r="A41" s="94" t="str">
        <f aca="false">прил5!A41</f>
        <v>Фонд оплаты труда государственных (муниципальных) органов и взносы по обязательному социальному страхованию</v>
      </c>
      <c r="B41" s="95" t="s">
        <v>86</v>
      </c>
      <c r="C41" s="95" t="s">
        <v>103</v>
      </c>
      <c r="D41" s="95" t="s">
        <v>98</v>
      </c>
      <c r="E41" s="95" t="s">
        <v>92</v>
      </c>
      <c r="F41" s="95" t="s">
        <v>100</v>
      </c>
      <c r="G41" s="95" t="s">
        <v>97</v>
      </c>
      <c r="H41" s="96" t="n">
        <f aca="false">прил5!I41</f>
        <v>70.1</v>
      </c>
    </row>
    <row r="42" customFormat="false" ht="24" hidden="false" customHeight="false" outlineLevel="0" collapsed="false">
      <c r="A42" s="91" t="s">
        <v>116</v>
      </c>
      <c r="B42" s="92" t="s">
        <v>86</v>
      </c>
      <c r="C42" s="92" t="s">
        <v>103</v>
      </c>
      <c r="D42" s="92" t="s">
        <v>98</v>
      </c>
      <c r="E42" s="92" t="s">
        <v>92</v>
      </c>
      <c r="F42" s="92" t="s">
        <v>117</v>
      </c>
      <c r="G42" s="92"/>
      <c r="H42" s="110" t="n">
        <f aca="false">SUM(H43:H47)</f>
        <v>348.3</v>
      </c>
    </row>
    <row r="43" customFormat="false" ht="24" hidden="false" customHeight="false" outlineLevel="0" collapsed="false">
      <c r="A43" s="94" t="s">
        <v>109</v>
      </c>
      <c r="B43" s="95" t="s">
        <v>86</v>
      </c>
      <c r="C43" s="95" t="s">
        <v>103</v>
      </c>
      <c r="D43" s="95" t="s">
        <v>98</v>
      </c>
      <c r="E43" s="95" t="s">
        <v>92</v>
      </c>
      <c r="F43" s="95" t="s">
        <v>117</v>
      </c>
      <c r="G43" s="95" t="s">
        <v>110</v>
      </c>
      <c r="H43" s="96" t="n">
        <f aca="false">прил5!I43</f>
        <v>0.4</v>
      </c>
    </row>
    <row r="44" customFormat="false" ht="24" hidden="false" customHeight="false" outlineLevel="0" collapsed="false">
      <c r="A44" s="94" t="s">
        <v>111</v>
      </c>
      <c r="B44" s="95" t="s">
        <v>86</v>
      </c>
      <c r="C44" s="95" t="s">
        <v>103</v>
      </c>
      <c r="D44" s="95" t="s">
        <v>98</v>
      </c>
      <c r="E44" s="95" t="s">
        <v>92</v>
      </c>
      <c r="F44" s="95" t="s">
        <v>117</v>
      </c>
      <c r="G44" s="95" t="s">
        <v>112</v>
      </c>
      <c r="H44" s="96" t="n">
        <f aca="false">прил5!I44</f>
        <v>229.3</v>
      </c>
    </row>
    <row r="45" customFormat="false" ht="12.75" hidden="false" customHeight="false" outlineLevel="0" collapsed="false">
      <c r="A45" s="94" t="s">
        <v>118</v>
      </c>
      <c r="B45" s="95" t="s">
        <v>86</v>
      </c>
      <c r="C45" s="95" t="s">
        <v>103</v>
      </c>
      <c r="D45" s="95" t="s">
        <v>98</v>
      </c>
      <c r="E45" s="95" t="s">
        <v>92</v>
      </c>
      <c r="F45" s="95" t="s">
        <v>117</v>
      </c>
      <c r="G45" s="95" t="s">
        <v>119</v>
      </c>
      <c r="H45" s="96" t="n">
        <f aca="false">'прил 4'!I45</f>
        <v>108.4</v>
      </c>
    </row>
    <row r="46" customFormat="false" ht="12.75" hidden="false" customHeight="false" outlineLevel="0" collapsed="false">
      <c r="A46" s="94" t="s">
        <v>120</v>
      </c>
      <c r="B46" s="95" t="s">
        <v>86</v>
      </c>
      <c r="C46" s="95" t="s">
        <v>103</v>
      </c>
      <c r="D46" s="95" t="s">
        <v>98</v>
      </c>
      <c r="E46" s="95" t="s">
        <v>92</v>
      </c>
      <c r="F46" s="95" t="s">
        <v>117</v>
      </c>
      <c r="G46" s="95" t="s">
        <v>121</v>
      </c>
      <c r="H46" s="96" t="n">
        <f aca="false">'прил 4'!I46</f>
        <v>4.8</v>
      </c>
    </row>
    <row r="47" customFormat="false" ht="12.75" hidden="false" customHeight="false" outlineLevel="0" collapsed="false">
      <c r="A47" s="94" t="str">
        <f aca="false">прил5!A47</f>
        <v>Уплата иных платежей</v>
      </c>
      <c r="B47" s="95" t="s">
        <v>86</v>
      </c>
      <c r="C47" s="95" t="s">
        <v>103</v>
      </c>
      <c r="D47" s="95" t="s">
        <v>98</v>
      </c>
      <c r="E47" s="95" t="s">
        <v>92</v>
      </c>
      <c r="F47" s="95" t="s">
        <v>117</v>
      </c>
      <c r="G47" s="95" t="s">
        <v>122</v>
      </c>
      <c r="H47" s="96" t="n">
        <f aca="false">прил5!I47</f>
        <v>5.4</v>
      </c>
    </row>
    <row r="48" customFormat="false" ht="36" hidden="false" customHeight="false" outlineLevel="0" collapsed="false">
      <c r="A48" s="91" t="s">
        <v>115</v>
      </c>
      <c r="B48" s="95" t="s">
        <v>86</v>
      </c>
      <c r="C48" s="95" t="s">
        <v>103</v>
      </c>
      <c r="D48" s="95" t="s">
        <v>98</v>
      </c>
      <c r="E48" s="95" t="s">
        <v>92</v>
      </c>
      <c r="F48" s="95" t="s">
        <v>123</v>
      </c>
      <c r="G48" s="95"/>
      <c r="H48" s="96" t="n">
        <f aca="false">прил5!I48</f>
        <v>10</v>
      </c>
    </row>
    <row r="49" customFormat="false" ht="26.25" hidden="false" customHeight="true" outlineLevel="0" collapsed="false">
      <c r="A49" s="94" t="s">
        <v>95</v>
      </c>
      <c r="B49" s="95" t="s">
        <v>86</v>
      </c>
      <c r="C49" s="95" t="s">
        <v>103</v>
      </c>
      <c r="D49" s="95" t="s">
        <v>98</v>
      </c>
      <c r="E49" s="95" t="s">
        <v>92</v>
      </c>
      <c r="F49" s="95" t="s">
        <v>123</v>
      </c>
      <c r="G49" s="95" t="s">
        <v>96</v>
      </c>
      <c r="H49" s="96" t="n">
        <f aca="false">прил5!I49</f>
        <v>10</v>
      </c>
    </row>
    <row r="50" customFormat="false" ht="24" hidden="false" customHeight="false" outlineLevel="0" collapsed="false">
      <c r="A50" s="85" t="s">
        <v>124</v>
      </c>
      <c r="B50" s="86" t="s">
        <v>86</v>
      </c>
      <c r="C50" s="86" t="s">
        <v>103</v>
      </c>
      <c r="D50" s="86" t="s">
        <v>125</v>
      </c>
      <c r="E50" s="86" t="s">
        <v>91</v>
      </c>
      <c r="F50" s="86"/>
      <c r="G50" s="86"/>
      <c r="H50" s="87" t="n">
        <f aca="false">H51</f>
        <v>0.2</v>
      </c>
    </row>
    <row r="51" customFormat="false" ht="36" hidden="false" customHeight="false" outlineLevel="0" collapsed="false">
      <c r="A51" s="88" t="s">
        <v>126</v>
      </c>
      <c r="B51" s="89" t="s">
        <v>86</v>
      </c>
      <c r="C51" s="89" t="s">
        <v>103</v>
      </c>
      <c r="D51" s="89" t="s">
        <v>125</v>
      </c>
      <c r="E51" s="89" t="s">
        <v>104</v>
      </c>
      <c r="F51" s="89"/>
      <c r="G51" s="89"/>
      <c r="H51" s="90" t="n">
        <f aca="false">H52</f>
        <v>0.2</v>
      </c>
    </row>
    <row r="52" customFormat="false" ht="48" hidden="false" customHeight="false" outlineLevel="0" collapsed="false">
      <c r="A52" s="91" t="s">
        <v>127</v>
      </c>
      <c r="B52" s="92" t="s">
        <v>86</v>
      </c>
      <c r="C52" s="92" t="s">
        <v>103</v>
      </c>
      <c r="D52" s="92" t="s">
        <v>125</v>
      </c>
      <c r="E52" s="92" t="s">
        <v>104</v>
      </c>
      <c r="F52" s="92" t="s">
        <v>128</v>
      </c>
      <c r="G52" s="92"/>
      <c r="H52" s="110" t="n">
        <f aca="false">H53</f>
        <v>0.2</v>
      </c>
    </row>
    <row r="53" customFormat="false" ht="35.25" hidden="false" customHeight="true" outlineLevel="0" collapsed="false">
      <c r="A53" s="111" t="s">
        <v>129</v>
      </c>
      <c r="B53" s="112" t="s">
        <v>86</v>
      </c>
      <c r="C53" s="112" t="s">
        <v>103</v>
      </c>
      <c r="D53" s="112" t="s">
        <v>125</v>
      </c>
      <c r="E53" s="112" t="s">
        <v>104</v>
      </c>
      <c r="F53" s="112" t="s">
        <v>130</v>
      </c>
      <c r="G53" s="112"/>
      <c r="H53" s="113" t="n">
        <f aca="false">H54</f>
        <v>0.2</v>
      </c>
    </row>
    <row r="54" customFormat="false" ht="24" hidden="false" customHeight="false" outlineLevel="0" collapsed="false">
      <c r="A54" s="94" t="s">
        <v>111</v>
      </c>
      <c r="B54" s="95" t="s">
        <v>86</v>
      </c>
      <c r="C54" s="95" t="s">
        <v>103</v>
      </c>
      <c r="D54" s="95" t="s">
        <v>125</v>
      </c>
      <c r="E54" s="95" t="s">
        <v>104</v>
      </c>
      <c r="F54" s="95" t="s">
        <v>130</v>
      </c>
      <c r="G54" s="95" t="s">
        <v>112</v>
      </c>
      <c r="H54" s="96" t="n">
        <f aca="false">прил5!I54</f>
        <v>0.2</v>
      </c>
    </row>
    <row r="55" customFormat="false" ht="15" hidden="false" customHeight="false" outlineLevel="0" collapsed="false">
      <c r="A55" s="114" t="s">
        <v>131</v>
      </c>
      <c r="B55" s="95" t="s">
        <v>86</v>
      </c>
      <c r="C55" s="95" t="s">
        <v>132</v>
      </c>
      <c r="D55" s="95" t="s">
        <v>98</v>
      </c>
      <c r="E55" s="95" t="s">
        <v>92</v>
      </c>
      <c r="F55" s="95" t="s">
        <v>133</v>
      </c>
      <c r="G55" s="95"/>
      <c r="H55" s="115" t="n">
        <f aca="false">прил5!I55</f>
        <v>0</v>
      </c>
      <c r="I55" s="116"/>
    </row>
    <row r="56" customFormat="false" ht="14.25" hidden="false" customHeight="false" outlineLevel="0" collapsed="false">
      <c r="A56" s="114"/>
      <c r="B56" s="95" t="s">
        <v>86</v>
      </c>
      <c r="C56" s="95" t="s">
        <v>132</v>
      </c>
      <c r="D56" s="95" t="s">
        <v>98</v>
      </c>
      <c r="E56" s="95" t="s">
        <v>92</v>
      </c>
      <c r="F56" s="95" t="s">
        <v>133</v>
      </c>
      <c r="G56" s="95" t="s">
        <v>112</v>
      </c>
      <c r="H56" s="96" t="n">
        <f aca="false">прил5!I56</f>
        <v>0</v>
      </c>
      <c r="I56" s="117"/>
    </row>
    <row r="57" s="84" customFormat="true" ht="12.75" hidden="false" customHeight="false" outlineLevel="0" collapsed="false">
      <c r="A57" s="81" t="s">
        <v>134</v>
      </c>
      <c r="B57" s="82" t="s">
        <v>86</v>
      </c>
      <c r="C57" s="82" t="s">
        <v>135</v>
      </c>
      <c r="D57" s="82"/>
      <c r="E57" s="82"/>
      <c r="F57" s="82"/>
      <c r="G57" s="82"/>
      <c r="H57" s="83" t="n">
        <f aca="false">H58</f>
        <v>0</v>
      </c>
    </row>
    <row r="58" customFormat="false" ht="24" hidden="false" customHeight="false" outlineLevel="0" collapsed="false">
      <c r="A58" s="85" t="s">
        <v>136</v>
      </c>
      <c r="B58" s="86" t="s">
        <v>86</v>
      </c>
      <c r="C58" s="86" t="s">
        <v>135</v>
      </c>
      <c r="D58" s="86" t="s">
        <v>98</v>
      </c>
      <c r="E58" s="86" t="s">
        <v>91</v>
      </c>
      <c r="F58" s="86"/>
      <c r="G58" s="86"/>
      <c r="H58" s="87" t="n">
        <f aca="false">H59</f>
        <v>0</v>
      </c>
    </row>
    <row r="59" customFormat="false" ht="36" hidden="false" customHeight="false" outlineLevel="0" collapsed="false">
      <c r="A59" s="88" t="s">
        <v>126</v>
      </c>
      <c r="B59" s="89" t="s">
        <v>86</v>
      </c>
      <c r="C59" s="89" t="s">
        <v>135</v>
      </c>
      <c r="D59" s="89" t="s">
        <v>98</v>
      </c>
      <c r="E59" s="89" t="s">
        <v>92</v>
      </c>
      <c r="F59" s="89"/>
      <c r="G59" s="89"/>
      <c r="H59" s="90" t="n">
        <f aca="false">H60</f>
        <v>0</v>
      </c>
    </row>
    <row r="60" customFormat="false" ht="12.75" hidden="false" customHeight="false" outlineLevel="0" collapsed="false">
      <c r="A60" s="91" t="s">
        <v>137</v>
      </c>
      <c r="B60" s="92" t="s">
        <v>86</v>
      </c>
      <c r="C60" s="92" t="s">
        <v>135</v>
      </c>
      <c r="D60" s="92" t="s">
        <v>98</v>
      </c>
      <c r="E60" s="92" t="s">
        <v>92</v>
      </c>
      <c r="F60" s="92" t="s">
        <v>138</v>
      </c>
      <c r="G60" s="92"/>
      <c r="H60" s="93" t="n">
        <f aca="false">H61</f>
        <v>0</v>
      </c>
    </row>
    <row r="61" customFormat="false" ht="12.75" hidden="false" customHeight="false" outlineLevel="0" collapsed="false">
      <c r="A61" s="94" t="s">
        <v>139</v>
      </c>
      <c r="B61" s="95" t="s">
        <v>86</v>
      </c>
      <c r="C61" s="95" t="s">
        <v>135</v>
      </c>
      <c r="D61" s="95" t="s">
        <v>98</v>
      </c>
      <c r="E61" s="95" t="s">
        <v>92</v>
      </c>
      <c r="F61" s="95" t="s">
        <v>138</v>
      </c>
      <c r="G61" s="95" t="s">
        <v>140</v>
      </c>
      <c r="H61" s="96" t="n">
        <f aca="false">'прил 4'!I61</f>
        <v>0</v>
      </c>
    </row>
    <row r="62" s="121" customFormat="true" ht="15" hidden="false" customHeight="true" outlineLevel="0" collapsed="false">
      <c r="A62" s="118" t="s">
        <v>65</v>
      </c>
      <c r="B62" s="119" t="s">
        <v>86</v>
      </c>
      <c r="C62" s="95" t="s">
        <v>141</v>
      </c>
      <c r="D62" s="95" t="s">
        <v>98</v>
      </c>
      <c r="E62" s="95" t="s">
        <v>92</v>
      </c>
      <c r="F62" s="119"/>
      <c r="G62" s="119"/>
      <c r="H62" s="120" t="n">
        <f aca="false">H63</f>
        <v>26.2</v>
      </c>
      <c r="I62" s="116"/>
    </row>
    <row r="63" s="121" customFormat="true" ht="37.5" hidden="false" customHeight="true" outlineLevel="0" collapsed="false">
      <c r="A63" s="114" t="s">
        <v>142</v>
      </c>
      <c r="B63" s="119" t="s">
        <v>86</v>
      </c>
      <c r="C63" s="95" t="s">
        <v>141</v>
      </c>
      <c r="D63" s="95" t="s">
        <v>98</v>
      </c>
      <c r="E63" s="95" t="s">
        <v>92</v>
      </c>
      <c r="F63" s="95" t="s">
        <v>138</v>
      </c>
      <c r="G63" s="95" t="s">
        <v>140</v>
      </c>
      <c r="H63" s="122" t="n">
        <f aca="false">прил5!I82</f>
        <v>26.2</v>
      </c>
      <c r="I63" s="117"/>
    </row>
    <row r="64" s="80" customFormat="true" ht="12.75" hidden="false" customHeight="false" outlineLevel="0" collapsed="false">
      <c r="A64" s="76" t="s">
        <v>143</v>
      </c>
      <c r="B64" s="77" t="s">
        <v>88</v>
      </c>
      <c r="C64" s="78"/>
      <c r="D64" s="78"/>
      <c r="E64" s="78"/>
      <c r="F64" s="78"/>
      <c r="G64" s="78"/>
      <c r="H64" s="79" t="n">
        <f aca="false">H65</f>
        <v>58.2</v>
      </c>
    </row>
    <row r="65" s="84" customFormat="true" ht="12.75" hidden="false" customHeight="false" outlineLevel="0" collapsed="false">
      <c r="A65" s="81" t="s">
        <v>144</v>
      </c>
      <c r="B65" s="82" t="s">
        <v>88</v>
      </c>
      <c r="C65" s="82" t="s">
        <v>145</v>
      </c>
      <c r="D65" s="82"/>
      <c r="E65" s="82"/>
      <c r="F65" s="82"/>
      <c r="G65" s="82"/>
      <c r="H65" s="83" t="n">
        <f aca="false">H66</f>
        <v>58.2</v>
      </c>
    </row>
    <row r="66" customFormat="false" ht="25.5" hidden="false" customHeight="true" outlineLevel="0" collapsed="false">
      <c r="A66" s="85" t="s">
        <v>102</v>
      </c>
      <c r="B66" s="86" t="s">
        <v>88</v>
      </c>
      <c r="C66" s="86" t="s">
        <v>145</v>
      </c>
      <c r="D66" s="86" t="s">
        <v>98</v>
      </c>
      <c r="E66" s="86" t="s">
        <v>91</v>
      </c>
      <c r="F66" s="86"/>
      <c r="G66" s="86"/>
      <c r="H66" s="87" t="n">
        <f aca="false">H67</f>
        <v>58.2</v>
      </c>
    </row>
    <row r="67" customFormat="false" ht="48" hidden="false" customHeight="false" outlineLevel="0" collapsed="false">
      <c r="A67" s="88" t="s">
        <v>105</v>
      </c>
      <c r="B67" s="89" t="s">
        <v>88</v>
      </c>
      <c r="C67" s="89" t="s">
        <v>145</v>
      </c>
      <c r="D67" s="89" t="s">
        <v>98</v>
      </c>
      <c r="E67" s="89" t="s">
        <v>92</v>
      </c>
      <c r="F67" s="89"/>
      <c r="G67" s="89"/>
      <c r="H67" s="90" t="n">
        <f aca="false">H68</f>
        <v>58.2</v>
      </c>
    </row>
    <row r="68" customFormat="false" ht="24" hidden="false" customHeight="false" outlineLevel="0" collapsed="false">
      <c r="A68" s="91" t="s">
        <v>146</v>
      </c>
      <c r="B68" s="92" t="s">
        <v>88</v>
      </c>
      <c r="C68" s="92" t="s">
        <v>145</v>
      </c>
      <c r="D68" s="92" t="s">
        <v>98</v>
      </c>
      <c r="E68" s="92" t="s">
        <v>92</v>
      </c>
      <c r="F68" s="92" t="s">
        <v>147</v>
      </c>
      <c r="G68" s="92"/>
      <c r="H68" s="93" t="n">
        <f aca="false">SUM(H69:H71)</f>
        <v>58.2</v>
      </c>
    </row>
    <row r="69" customFormat="false" ht="24" hidden="false" customHeight="false" outlineLevel="0" collapsed="false">
      <c r="A69" s="94" t="s">
        <v>95</v>
      </c>
      <c r="B69" s="95" t="s">
        <v>88</v>
      </c>
      <c r="C69" s="95" t="s">
        <v>145</v>
      </c>
      <c r="D69" s="95" t="s">
        <v>98</v>
      </c>
      <c r="E69" s="95" t="s">
        <v>92</v>
      </c>
      <c r="F69" s="95" t="s">
        <v>147</v>
      </c>
      <c r="G69" s="95" t="s">
        <v>96</v>
      </c>
      <c r="H69" s="96" t="n">
        <f aca="false">прил5!I67</f>
        <v>50.3</v>
      </c>
    </row>
    <row r="70" customFormat="false" ht="24" hidden="false" customHeight="false" outlineLevel="0" collapsed="false">
      <c r="A70" s="94" t="s">
        <v>109</v>
      </c>
      <c r="B70" s="95" t="s">
        <v>88</v>
      </c>
      <c r="C70" s="95" t="s">
        <v>145</v>
      </c>
      <c r="D70" s="95" t="s">
        <v>98</v>
      </c>
      <c r="E70" s="95" t="s">
        <v>92</v>
      </c>
      <c r="F70" s="95" t="s">
        <v>147</v>
      </c>
      <c r="G70" s="95" t="s">
        <v>110</v>
      </c>
      <c r="H70" s="96" t="n">
        <f aca="false">прил5!I69</f>
        <v>6</v>
      </c>
    </row>
    <row r="71" customFormat="false" ht="24" hidden="false" customHeight="false" outlineLevel="0" collapsed="false">
      <c r="A71" s="94" t="s">
        <v>111</v>
      </c>
      <c r="B71" s="95" t="s">
        <v>88</v>
      </c>
      <c r="C71" s="95" t="s">
        <v>145</v>
      </c>
      <c r="D71" s="95" t="s">
        <v>98</v>
      </c>
      <c r="E71" s="95" t="s">
        <v>92</v>
      </c>
      <c r="F71" s="95" t="s">
        <v>147</v>
      </c>
      <c r="G71" s="95" t="s">
        <v>112</v>
      </c>
      <c r="H71" s="96" t="n">
        <f aca="false">прил5!I70</f>
        <v>1.9</v>
      </c>
    </row>
    <row r="72" s="80" customFormat="true" ht="24" hidden="true" customHeight="false" outlineLevel="0" collapsed="false">
      <c r="A72" s="76" t="s">
        <v>148</v>
      </c>
      <c r="B72" s="77" t="s">
        <v>145</v>
      </c>
      <c r="C72" s="78"/>
      <c r="D72" s="78"/>
      <c r="E72" s="78"/>
      <c r="F72" s="78"/>
      <c r="G72" s="78"/>
      <c r="H72" s="79" t="n">
        <f aca="false">H73</f>
        <v>0</v>
      </c>
    </row>
    <row r="73" s="84" customFormat="true" ht="12.75" hidden="true" customHeight="false" outlineLevel="0" collapsed="false">
      <c r="A73" s="81" t="s">
        <v>149</v>
      </c>
      <c r="B73" s="82" t="s">
        <v>145</v>
      </c>
      <c r="C73" s="82" t="s">
        <v>103</v>
      </c>
      <c r="D73" s="82"/>
      <c r="E73" s="82"/>
      <c r="F73" s="82"/>
      <c r="G73" s="82"/>
      <c r="H73" s="83" t="n">
        <f aca="false">H74</f>
        <v>0</v>
      </c>
    </row>
    <row r="74" customFormat="false" ht="24" hidden="true" customHeight="false" outlineLevel="0" collapsed="false">
      <c r="A74" s="85" t="s">
        <v>124</v>
      </c>
      <c r="B74" s="86" t="s">
        <v>145</v>
      </c>
      <c r="C74" s="86" t="s">
        <v>103</v>
      </c>
      <c r="D74" s="86" t="s">
        <v>98</v>
      </c>
      <c r="E74" s="86" t="s">
        <v>91</v>
      </c>
      <c r="F74" s="86"/>
      <c r="G74" s="86"/>
      <c r="H74" s="87" t="n">
        <f aca="false">H75</f>
        <v>0</v>
      </c>
    </row>
    <row r="75" customFormat="false" ht="36" hidden="true" customHeight="false" outlineLevel="0" collapsed="false">
      <c r="A75" s="88" t="s">
        <v>126</v>
      </c>
      <c r="B75" s="89" t="s">
        <v>145</v>
      </c>
      <c r="C75" s="89" t="s">
        <v>103</v>
      </c>
      <c r="D75" s="89" t="s">
        <v>98</v>
      </c>
      <c r="E75" s="89" t="s">
        <v>92</v>
      </c>
      <c r="F75" s="89"/>
      <c r="G75" s="89"/>
      <c r="H75" s="90" t="n">
        <f aca="false">H76</f>
        <v>0</v>
      </c>
    </row>
    <row r="76" customFormat="false" ht="24" hidden="true" customHeight="false" outlineLevel="0" collapsed="false">
      <c r="A76" s="91" t="s">
        <v>150</v>
      </c>
      <c r="B76" s="92" t="s">
        <v>145</v>
      </c>
      <c r="C76" s="92" t="s">
        <v>103</v>
      </c>
      <c r="D76" s="92" t="s">
        <v>98</v>
      </c>
      <c r="E76" s="92" t="s">
        <v>92</v>
      </c>
      <c r="F76" s="92" t="s">
        <v>151</v>
      </c>
      <c r="G76" s="92"/>
      <c r="H76" s="93" t="n">
        <f aca="false">SUM(H77:H81)</f>
        <v>0</v>
      </c>
    </row>
    <row r="77" customFormat="false" ht="24" hidden="true" customHeight="false" outlineLevel="0" collapsed="false">
      <c r="A77" s="123" t="s">
        <v>95</v>
      </c>
      <c r="B77" s="95" t="s">
        <v>145</v>
      </c>
      <c r="C77" s="95" t="s">
        <v>103</v>
      </c>
      <c r="D77" s="95" t="s">
        <v>98</v>
      </c>
      <c r="E77" s="95" t="s">
        <v>92</v>
      </c>
      <c r="F77" s="95" t="s">
        <v>151</v>
      </c>
      <c r="G77" s="95" t="s">
        <v>96</v>
      </c>
      <c r="H77" s="96" t="n">
        <f aca="false">'прил 4'!I78</f>
        <v>0</v>
      </c>
    </row>
    <row r="78" customFormat="false" ht="24" hidden="true" customHeight="false" outlineLevel="0" collapsed="false">
      <c r="A78" s="94" t="s">
        <v>109</v>
      </c>
      <c r="B78" s="95" t="s">
        <v>145</v>
      </c>
      <c r="C78" s="95" t="s">
        <v>103</v>
      </c>
      <c r="D78" s="95" t="s">
        <v>98</v>
      </c>
      <c r="E78" s="95" t="s">
        <v>92</v>
      </c>
      <c r="F78" s="95" t="s">
        <v>151</v>
      </c>
      <c r="G78" s="95" t="s">
        <v>110</v>
      </c>
      <c r="H78" s="96" t="n">
        <f aca="false">'прил 4'!I79</f>
        <v>0</v>
      </c>
    </row>
    <row r="79" customFormat="false" ht="24" hidden="true" customHeight="false" outlineLevel="0" collapsed="false">
      <c r="A79" s="94" t="s">
        <v>111</v>
      </c>
      <c r="B79" s="95" t="s">
        <v>145</v>
      </c>
      <c r="C79" s="95" t="s">
        <v>103</v>
      </c>
      <c r="D79" s="95" t="s">
        <v>98</v>
      </c>
      <c r="E79" s="95" t="s">
        <v>92</v>
      </c>
      <c r="F79" s="95" t="s">
        <v>151</v>
      </c>
      <c r="G79" s="95" t="s">
        <v>112</v>
      </c>
      <c r="H79" s="96" t="n">
        <f aca="false">'прил 4'!I80</f>
        <v>0</v>
      </c>
    </row>
    <row r="80" customFormat="false" ht="12.75" hidden="true" customHeight="false" outlineLevel="0" collapsed="false">
      <c r="A80" s="94" t="s">
        <v>118</v>
      </c>
      <c r="B80" s="95" t="s">
        <v>145</v>
      </c>
      <c r="C80" s="95" t="s">
        <v>103</v>
      </c>
      <c r="D80" s="95" t="s">
        <v>98</v>
      </c>
      <c r="E80" s="95" t="s">
        <v>92</v>
      </c>
      <c r="F80" s="95" t="s">
        <v>151</v>
      </c>
      <c r="G80" s="95" t="s">
        <v>119</v>
      </c>
      <c r="H80" s="96" t="n">
        <f aca="false">'прил 4'!I81</f>
        <v>0</v>
      </c>
    </row>
    <row r="81" customFormat="false" ht="12.75" hidden="true" customHeight="false" outlineLevel="0" collapsed="false">
      <c r="A81" s="94" t="s">
        <v>120</v>
      </c>
      <c r="B81" s="95" t="s">
        <v>145</v>
      </c>
      <c r="C81" s="95" t="s">
        <v>103</v>
      </c>
      <c r="D81" s="95" t="s">
        <v>98</v>
      </c>
      <c r="E81" s="95" t="s">
        <v>92</v>
      </c>
      <c r="F81" s="95" t="s">
        <v>151</v>
      </c>
      <c r="G81" s="95" t="s">
        <v>121</v>
      </c>
      <c r="H81" s="96" t="n">
        <f aca="false">'прил 4'!I82</f>
        <v>0</v>
      </c>
    </row>
    <row r="82" s="80" customFormat="true" ht="12.75" hidden="false" customHeight="false" outlineLevel="0" collapsed="false">
      <c r="A82" s="76" t="s">
        <v>152</v>
      </c>
      <c r="B82" s="77" t="s">
        <v>103</v>
      </c>
      <c r="C82" s="78"/>
      <c r="D82" s="78"/>
      <c r="E82" s="78"/>
      <c r="F82" s="78"/>
      <c r="G82" s="78"/>
      <c r="H82" s="79" t="n">
        <f aca="false">прил5!I83</f>
        <v>209.9</v>
      </c>
    </row>
    <row r="83" s="84" customFormat="true" ht="12.75" hidden="false" customHeight="false" outlineLevel="0" collapsed="false">
      <c r="A83" s="81" t="s">
        <v>153</v>
      </c>
      <c r="B83" s="82" t="s">
        <v>103</v>
      </c>
      <c r="C83" s="82" t="s">
        <v>154</v>
      </c>
      <c r="D83" s="82"/>
      <c r="E83" s="82"/>
      <c r="F83" s="82"/>
      <c r="G83" s="82"/>
      <c r="H83" s="83" t="n">
        <f aca="false">H84</f>
        <v>200</v>
      </c>
    </row>
    <row r="84" customFormat="false" ht="24" hidden="false" customHeight="false" outlineLevel="0" collapsed="false">
      <c r="A84" s="85" t="s">
        <v>124</v>
      </c>
      <c r="B84" s="86" t="s">
        <v>103</v>
      </c>
      <c r="C84" s="86" t="s">
        <v>154</v>
      </c>
      <c r="D84" s="86" t="s">
        <v>98</v>
      </c>
      <c r="E84" s="86" t="s">
        <v>91</v>
      </c>
      <c r="F84" s="86"/>
      <c r="G84" s="86"/>
      <c r="H84" s="87" t="n">
        <f aca="false">H85</f>
        <v>200</v>
      </c>
    </row>
    <row r="85" customFormat="false" ht="36" hidden="false" customHeight="false" outlineLevel="0" collapsed="false">
      <c r="A85" s="88" t="s">
        <v>126</v>
      </c>
      <c r="B85" s="89" t="s">
        <v>103</v>
      </c>
      <c r="C85" s="89" t="s">
        <v>154</v>
      </c>
      <c r="D85" s="89" t="s">
        <v>98</v>
      </c>
      <c r="E85" s="89" t="s">
        <v>92</v>
      </c>
      <c r="F85" s="89"/>
      <c r="G85" s="89"/>
      <c r="H85" s="90" t="n">
        <f aca="false">H86</f>
        <v>200</v>
      </c>
    </row>
    <row r="86" customFormat="false" ht="48" hidden="false" customHeight="false" outlineLevel="0" collapsed="false">
      <c r="A86" s="91" t="s">
        <v>155</v>
      </c>
      <c r="B86" s="92" t="s">
        <v>103</v>
      </c>
      <c r="C86" s="92" t="s">
        <v>154</v>
      </c>
      <c r="D86" s="92" t="s">
        <v>98</v>
      </c>
      <c r="E86" s="92" t="s">
        <v>92</v>
      </c>
      <c r="F86" s="92" t="s">
        <v>156</v>
      </c>
      <c r="G86" s="92"/>
      <c r="H86" s="93" t="n">
        <f aca="false">SUM(H87:H88)</f>
        <v>200</v>
      </c>
    </row>
    <row r="87" customFormat="false" ht="24" hidden="false" customHeight="false" outlineLevel="0" collapsed="false">
      <c r="A87" s="94" t="s">
        <v>157</v>
      </c>
      <c r="B87" s="95" t="s">
        <v>103</v>
      </c>
      <c r="C87" s="95" t="s">
        <v>154</v>
      </c>
      <c r="D87" s="95" t="s">
        <v>98</v>
      </c>
      <c r="E87" s="95" t="s">
        <v>92</v>
      </c>
      <c r="F87" s="95" t="s">
        <v>156</v>
      </c>
      <c r="G87" s="95" t="s">
        <v>158</v>
      </c>
      <c r="H87" s="96" t="n">
        <f aca="false">прил5!I88</f>
        <v>200</v>
      </c>
    </row>
    <row r="88" customFormat="false" ht="24" hidden="false" customHeight="false" outlineLevel="0" collapsed="false">
      <c r="A88" s="94" t="s">
        <v>111</v>
      </c>
      <c r="B88" s="95" t="s">
        <v>103</v>
      </c>
      <c r="C88" s="95" t="s">
        <v>154</v>
      </c>
      <c r="D88" s="95" t="s">
        <v>98</v>
      </c>
      <c r="E88" s="95" t="s">
        <v>92</v>
      </c>
      <c r="F88" s="95" t="s">
        <v>156</v>
      </c>
      <c r="G88" s="95" t="s">
        <v>112</v>
      </c>
      <c r="H88" s="96" t="n">
        <f aca="false">прил5!I89</f>
        <v>0</v>
      </c>
    </row>
    <row r="89" customFormat="false" ht="12.75" hidden="false" customHeight="false" outlineLevel="0" collapsed="false">
      <c r="A89" s="94" t="str">
        <f aca="false">прил5!A90</f>
        <v>Дорожное хозяйство (дорожные фонды)</v>
      </c>
      <c r="B89" s="95" t="s">
        <v>103</v>
      </c>
      <c r="C89" s="95" t="s">
        <v>154</v>
      </c>
      <c r="D89" s="95"/>
      <c r="E89" s="95"/>
      <c r="F89" s="95"/>
      <c r="G89" s="95"/>
      <c r="H89" s="96" t="n">
        <f aca="false">H90</f>
        <v>407.5</v>
      </c>
    </row>
    <row r="90" customFormat="false" ht="24" hidden="false" customHeight="false" outlineLevel="0" collapsed="false">
      <c r="A90" s="94" t="str">
        <f aca="false">прил5!A91</f>
        <v>Прочая закупка товаров, работ и услуг для обеспечения государственных (муниципальных) нужд</v>
      </c>
      <c r="B90" s="95" t="s">
        <v>103</v>
      </c>
      <c r="C90" s="95" t="s">
        <v>154</v>
      </c>
      <c r="D90" s="95" t="s">
        <v>98</v>
      </c>
      <c r="E90" s="95" t="s">
        <v>92</v>
      </c>
      <c r="F90" s="95" t="s">
        <v>156</v>
      </c>
      <c r="G90" s="95" t="s">
        <v>112</v>
      </c>
      <c r="H90" s="96" t="n">
        <f aca="false">прил5!I91</f>
        <v>407.5</v>
      </c>
    </row>
    <row r="91" customFormat="false" ht="12.75" hidden="false" customHeight="false" outlineLevel="0" collapsed="false">
      <c r="A91" s="94" t="str">
        <f aca="false">прил5!A92</f>
        <v>Другие вопросы в области национальной экономики</v>
      </c>
      <c r="B91" s="95" t="s">
        <v>103</v>
      </c>
      <c r="C91" s="95" t="s">
        <v>154</v>
      </c>
      <c r="D91" s="95" t="s">
        <v>98</v>
      </c>
      <c r="E91" s="95" t="s">
        <v>92</v>
      </c>
      <c r="F91" s="95" t="s">
        <v>159</v>
      </c>
      <c r="G91" s="95"/>
      <c r="H91" s="96" t="n">
        <f aca="false">прил5!I92</f>
        <v>9.9</v>
      </c>
    </row>
    <row r="92" customFormat="false" ht="24" hidden="false" customHeight="false" outlineLevel="0" collapsed="false">
      <c r="A92" s="94" t="str">
        <f aca="false">прил5!A93</f>
        <v>Прочая закупка товаров, работ и услуг для обеспечения государственных (муниципальных) нужд</v>
      </c>
      <c r="B92" s="95" t="s">
        <v>103</v>
      </c>
      <c r="C92" s="95" t="s">
        <v>160</v>
      </c>
      <c r="D92" s="95" t="s">
        <v>98</v>
      </c>
      <c r="E92" s="95" t="s">
        <v>92</v>
      </c>
      <c r="F92" s="95" t="s">
        <v>159</v>
      </c>
      <c r="G92" s="95" t="s">
        <v>112</v>
      </c>
      <c r="H92" s="96" t="n">
        <f aca="false">прил5!I93</f>
        <v>9.9</v>
      </c>
    </row>
    <row r="93" s="80" customFormat="true" ht="12.75" hidden="false" customHeight="false" outlineLevel="0" collapsed="false">
      <c r="A93" s="76" t="s">
        <v>161</v>
      </c>
      <c r="B93" s="77" t="s">
        <v>162</v>
      </c>
      <c r="C93" s="78"/>
      <c r="D93" s="78"/>
      <c r="E93" s="78"/>
      <c r="F93" s="78"/>
      <c r="G93" s="78"/>
      <c r="H93" s="79" t="n">
        <f aca="false">H97+H94</f>
        <v>308.7</v>
      </c>
    </row>
    <row r="94" s="128" customFormat="true" ht="12.75" hidden="false" customHeight="false" outlineLevel="0" collapsed="false">
      <c r="A94" s="124" t="s">
        <v>163</v>
      </c>
      <c r="B94" s="125" t="s">
        <v>162</v>
      </c>
      <c r="C94" s="126" t="s">
        <v>88</v>
      </c>
      <c r="D94" s="126"/>
      <c r="E94" s="126"/>
      <c r="F94" s="126"/>
      <c r="G94" s="126"/>
      <c r="H94" s="127" t="n">
        <f aca="false">H95+H96</f>
        <v>16.6</v>
      </c>
      <c r="I94" s="80"/>
    </row>
    <row r="95" s="80" customFormat="true" ht="25.5" hidden="false" customHeight="false" outlineLevel="0" collapsed="false">
      <c r="A95" s="94" t="s">
        <v>157</v>
      </c>
      <c r="B95" s="129" t="s">
        <v>162</v>
      </c>
      <c r="C95" s="130" t="s">
        <v>88</v>
      </c>
      <c r="D95" s="130" t="s">
        <v>98</v>
      </c>
      <c r="E95" s="130" t="s">
        <v>92</v>
      </c>
      <c r="F95" s="130" t="s">
        <v>164</v>
      </c>
      <c r="G95" s="130" t="s">
        <v>158</v>
      </c>
      <c r="H95" s="131"/>
    </row>
    <row r="96" s="80" customFormat="true" ht="25.5" hidden="false" customHeight="false" outlineLevel="0" collapsed="false">
      <c r="A96" s="94" t="s">
        <v>111</v>
      </c>
      <c r="B96" s="129" t="s">
        <v>162</v>
      </c>
      <c r="C96" s="130" t="s">
        <v>88</v>
      </c>
      <c r="D96" s="130" t="s">
        <v>98</v>
      </c>
      <c r="E96" s="130" t="s">
        <v>92</v>
      </c>
      <c r="F96" s="130" t="s">
        <v>164</v>
      </c>
      <c r="G96" s="130" t="s">
        <v>112</v>
      </c>
      <c r="H96" s="131" t="n">
        <f aca="false">прил5!I97</f>
        <v>16.6</v>
      </c>
    </row>
    <row r="97" s="84" customFormat="true" ht="12.75" hidden="false" customHeight="false" outlineLevel="0" collapsed="false">
      <c r="A97" s="81" t="s">
        <v>165</v>
      </c>
      <c r="B97" s="82" t="s">
        <v>162</v>
      </c>
      <c r="C97" s="82" t="s">
        <v>145</v>
      </c>
      <c r="D97" s="82"/>
      <c r="E97" s="82"/>
      <c r="F97" s="82"/>
      <c r="G97" s="82"/>
      <c r="H97" s="83" t="n">
        <f aca="false">прил5!I98</f>
        <v>292.1</v>
      </c>
    </row>
    <row r="98" customFormat="false" ht="24" hidden="false" customHeight="false" outlineLevel="0" collapsed="false">
      <c r="A98" s="85" t="s">
        <v>124</v>
      </c>
      <c r="B98" s="86" t="s">
        <v>162</v>
      </c>
      <c r="C98" s="86" t="s">
        <v>145</v>
      </c>
      <c r="D98" s="86" t="s">
        <v>98</v>
      </c>
      <c r="E98" s="86" t="s">
        <v>91</v>
      </c>
      <c r="F98" s="86"/>
      <c r="G98" s="86"/>
      <c r="H98" s="87" t="n">
        <f aca="false">H99</f>
        <v>292.1</v>
      </c>
    </row>
    <row r="99" customFormat="false" ht="36" hidden="false" customHeight="false" outlineLevel="0" collapsed="false">
      <c r="A99" s="88" t="s">
        <v>126</v>
      </c>
      <c r="B99" s="89" t="s">
        <v>162</v>
      </c>
      <c r="C99" s="89" t="s">
        <v>145</v>
      </c>
      <c r="D99" s="89" t="s">
        <v>98</v>
      </c>
      <c r="E99" s="89" t="s">
        <v>92</v>
      </c>
      <c r="F99" s="89"/>
      <c r="G99" s="89"/>
      <c r="H99" s="90" t="n">
        <f aca="false">прил5!I100</f>
        <v>292.1</v>
      </c>
    </row>
    <row r="100" customFormat="false" ht="12.75" hidden="false" customHeight="false" outlineLevel="0" collapsed="false">
      <c r="A100" s="91" t="s">
        <v>166</v>
      </c>
      <c r="B100" s="92" t="s">
        <v>162</v>
      </c>
      <c r="C100" s="92" t="s">
        <v>145</v>
      </c>
      <c r="D100" s="92" t="s">
        <v>98</v>
      </c>
      <c r="E100" s="92" t="s">
        <v>92</v>
      </c>
      <c r="F100" s="92" t="s">
        <v>167</v>
      </c>
      <c r="G100" s="92"/>
      <c r="H100" s="93" t="n">
        <f aca="false">H101+H102</f>
        <v>28.1</v>
      </c>
    </row>
    <row r="101" customFormat="false" ht="24" hidden="false" customHeight="false" outlineLevel="0" collapsed="false">
      <c r="A101" s="94" t="s">
        <v>157</v>
      </c>
      <c r="B101" s="95" t="s">
        <v>162</v>
      </c>
      <c r="C101" s="95" t="s">
        <v>145</v>
      </c>
      <c r="D101" s="95" t="s">
        <v>98</v>
      </c>
      <c r="E101" s="95" t="s">
        <v>92</v>
      </c>
      <c r="F101" s="95" t="s">
        <v>167</v>
      </c>
      <c r="G101" s="95" t="s">
        <v>158</v>
      </c>
      <c r="H101" s="96" t="n">
        <f aca="false">'прил 4'!I102</f>
        <v>0</v>
      </c>
    </row>
    <row r="102" customFormat="false" ht="24" hidden="false" customHeight="false" outlineLevel="0" collapsed="false">
      <c r="A102" s="94" t="s">
        <v>111</v>
      </c>
      <c r="B102" s="95" t="s">
        <v>162</v>
      </c>
      <c r="C102" s="95" t="s">
        <v>145</v>
      </c>
      <c r="D102" s="95" t="s">
        <v>98</v>
      </c>
      <c r="E102" s="95" t="s">
        <v>92</v>
      </c>
      <c r="F102" s="95" t="s">
        <v>167</v>
      </c>
      <c r="G102" s="95" t="s">
        <v>112</v>
      </c>
      <c r="H102" s="96" t="n">
        <f aca="false">прил5!I103</f>
        <v>28.1</v>
      </c>
    </row>
    <row r="103" customFormat="false" ht="12.75" hidden="false" customHeight="false" outlineLevel="0" collapsed="false">
      <c r="A103" s="91" t="s">
        <v>168</v>
      </c>
      <c r="B103" s="92" t="s">
        <v>162</v>
      </c>
      <c r="C103" s="92" t="s">
        <v>145</v>
      </c>
      <c r="D103" s="92" t="s">
        <v>98</v>
      </c>
      <c r="E103" s="92" t="s">
        <v>92</v>
      </c>
      <c r="F103" s="92" t="s">
        <v>169</v>
      </c>
      <c r="G103" s="92"/>
      <c r="H103" s="93" t="n">
        <f aca="false">SUM(H104:H105)</f>
        <v>0</v>
      </c>
    </row>
    <row r="104" customFormat="false" ht="24" hidden="false" customHeight="false" outlineLevel="0" collapsed="false">
      <c r="A104" s="94" t="s">
        <v>157</v>
      </c>
      <c r="B104" s="95" t="s">
        <v>162</v>
      </c>
      <c r="C104" s="95" t="s">
        <v>145</v>
      </c>
      <c r="D104" s="95" t="s">
        <v>98</v>
      </c>
      <c r="E104" s="95" t="s">
        <v>92</v>
      </c>
      <c r="F104" s="95" t="s">
        <v>169</v>
      </c>
      <c r="G104" s="95" t="s">
        <v>158</v>
      </c>
      <c r="H104" s="96" t="n">
        <f aca="false">'прил 4'!I105</f>
        <v>0</v>
      </c>
    </row>
    <row r="105" customFormat="false" ht="24" hidden="false" customHeight="false" outlineLevel="0" collapsed="false">
      <c r="A105" s="94" t="s">
        <v>111</v>
      </c>
      <c r="B105" s="95" t="s">
        <v>162</v>
      </c>
      <c r="C105" s="95" t="s">
        <v>145</v>
      </c>
      <c r="D105" s="95" t="s">
        <v>98</v>
      </c>
      <c r="E105" s="95" t="s">
        <v>92</v>
      </c>
      <c r="F105" s="95" t="s">
        <v>169</v>
      </c>
      <c r="G105" s="95" t="s">
        <v>112</v>
      </c>
      <c r="H105" s="96" t="n">
        <f aca="false">'прил 4'!I106</f>
        <v>0</v>
      </c>
    </row>
    <row r="106" customFormat="false" ht="12.75" hidden="false" customHeight="false" outlineLevel="0" collapsed="false">
      <c r="A106" s="91" t="s">
        <v>170</v>
      </c>
      <c r="B106" s="92" t="s">
        <v>162</v>
      </c>
      <c r="C106" s="92" t="s">
        <v>145</v>
      </c>
      <c r="D106" s="92" t="s">
        <v>98</v>
      </c>
      <c r="E106" s="92" t="s">
        <v>92</v>
      </c>
      <c r="F106" s="92" t="s">
        <v>171</v>
      </c>
      <c r="G106" s="92"/>
      <c r="H106" s="93" t="n">
        <f aca="false">SUM(H107:H108)</f>
        <v>0</v>
      </c>
    </row>
    <row r="107" customFormat="false" ht="24" hidden="false" customHeight="false" outlineLevel="0" collapsed="false">
      <c r="A107" s="94" t="s">
        <v>157</v>
      </c>
      <c r="B107" s="95" t="s">
        <v>162</v>
      </c>
      <c r="C107" s="95" t="s">
        <v>145</v>
      </c>
      <c r="D107" s="95" t="s">
        <v>98</v>
      </c>
      <c r="E107" s="95" t="s">
        <v>92</v>
      </c>
      <c r="F107" s="95" t="s">
        <v>171</v>
      </c>
      <c r="G107" s="95" t="s">
        <v>158</v>
      </c>
      <c r="H107" s="96" t="n">
        <f aca="false">'прил 4'!I108</f>
        <v>0</v>
      </c>
    </row>
    <row r="108" customFormat="false" ht="24" hidden="false" customHeight="false" outlineLevel="0" collapsed="false">
      <c r="A108" s="94" t="s">
        <v>111</v>
      </c>
      <c r="B108" s="95" t="s">
        <v>162</v>
      </c>
      <c r="C108" s="95" t="s">
        <v>145</v>
      </c>
      <c r="D108" s="95" t="s">
        <v>98</v>
      </c>
      <c r="E108" s="95" t="s">
        <v>92</v>
      </c>
      <c r="F108" s="95" t="s">
        <v>171</v>
      </c>
      <c r="G108" s="95" t="s">
        <v>112</v>
      </c>
      <c r="H108" s="96" t="n">
        <f aca="false">'прил 4'!I109</f>
        <v>0</v>
      </c>
    </row>
    <row r="109" customFormat="false" ht="24" hidden="false" customHeight="false" outlineLevel="0" collapsed="false">
      <c r="A109" s="91" t="s">
        <v>172</v>
      </c>
      <c r="B109" s="92" t="s">
        <v>162</v>
      </c>
      <c r="C109" s="92" t="s">
        <v>145</v>
      </c>
      <c r="D109" s="92" t="s">
        <v>98</v>
      </c>
      <c r="E109" s="92" t="s">
        <v>92</v>
      </c>
      <c r="F109" s="92" t="s">
        <v>173</v>
      </c>
      <c r="G109" s="92"/>
      <c r="H109" s="93" t="n">
        <f aca="false">SUM(H110:H111)</f>
        <v>228.2</v>
      </c>
    </row>
    <row r="110" customFormat="false" ht="24" hidden="false" customHeight="false" outlineLevel="0" collapsed="false">
      <c r="A110" s="94" t="s">
        <v>157</v>
      </c>
      <c r="B110" s="95" t="s">
        <v>162</v>
      </c>
      <c r="C110" s="95" t="s">
        <v>145</v>
      </c>
      <c r="D110" s="95" t="s">
        <v>98</v>
      </c>
      <c r="E110" s="95" t="s">
        <v>92</v>
      </c>
      <c r="F110" s="95" t="s">
        <v>173</v>
      </c>
      <c r="G110" s="95" t="s">
        <v>158</v>
      </c>
      <c r="H110" s="96"/>
    </row>
    <row r="111" customFormat="false" ht="24" hidden="false" customHeight="false" outlineLevel="0" collapsed="false">
      <c r="A111" s="94" t="s">
        <v>111</v>
      </c>
      <c r="B111" s="95" t="s">
        <v>162</v>
      </c>
      <c r="C111" s="95" t="s">
        <v>145</v>
      </c>
      <c r="D111" s="95" t="s">
        <v>98</v>
      </c>
      <c r="E111" s="95" t="s">
        <v>92</v>
      </c>
      <c r="F111" s="95" t="s">
        <v>173</v>
      </c>
      <c r="G111" s="95" t="s">
        <v>112</v>
      </c>
      <c r="H111" s="96" t="n">
        <v>228.2</v>
      </c>
    </row>
    <row r="112" customFormat="false" ht="24" hidden="false" customHeight="false" outlineLevel="0" collapsed="false">
      <c r="A112" s="94" t="s">
        <v>111</v>
      </c>
      <c r="B112" s="95" t="s">
        <v>162</v>
      </c>
      <c r="C112" s="95" t="s">
        <v>145</v>
      </c>
      <c r="D112" s="95" t="s">
        <v>98</v>
      </c>
      <c r="E112" s="95" t="s">
        <v>92</v>
      </c>
      <c r="F112" s="95" t="s">
        <v>174</v>
      </c>
      <c r="G112" s="95"/>
      <c r="H112" s="96" t="n">
        <f aca="false">H113</f>
        <v>16.6</v>
      </c>
    </row>
    <row r="113" customFormat="false" ht="24" hidden="false" customHeight="false" outlineLevel="0" collapsed="false">
      <c r="A113" s="94" t="s">
        <v>111</v>
      </c>
      <c r="B113" s="95" t="s">
        <v>162</v>
      </c>
      <c r="C113" s="95" t="s">
        <v>145</v>
      </c>
      <c r="D113" s="95" t="s">
        <v>98</v>
      </c>
      <c r="E113" s="95" t="s">
        <v>92</v>
      </c>
      <c r="F113" s="95" t="s">
        <v>174</v>
      </c>
      <c r="G113" s="95" t="s">
        <v>112</v>
      </c>
      <c r="H113" s="96" t="n">
        <v>16.6</v>
      </c>
    </row>
    <row r="114" customFormat="false" ht="12.75" hidden="false" customHeight="false" outlineLevel="0" collapsed="false">
      <c r="A114" s="94" t="str">
        <f aca="false">прил5!A115</f>
        <v>Благоустройство</v>
      </c>
      <c r="B114" s="95" t="s">
        <v>162</v>
      </c>
      <c r="C114" s="95" t="s">
        <v>145</v>
      </c>
      <c r="D114" s="95"/>
      <c r="E114" s="95"/>
      <c r="F114" s="95"/>
      <c r="G114" s="95"/>
      <c r="H114" s="96" t="n">
        <f aca="false">H115</f>
        <v>10</v>
      </c>
    </row>
    <row r="115" customFormat="false" ht="27.75" hidden="false" customHeight="true" outlineLevel="0" collapsed="false">
      <c r="A115" s="94" t="str">
        <f aca="false">прил5!A116</f>
        <v>Прочая закупка товаров, работ и услуг для обеспечения государственных (муниципальных) нужд</v>
      </c>
      <c r="B115" s="95" t="s">
        <v>162</v>
      </c>
      <c r="C115" s="95" t="s">
        <v>145</v>
      </c>
      <c r="D115" s="95" t="s">
        <v>98</v>
      </c>
      <c r="E115" s="95" t="s">
        <v>92</v>
      </c>
      <c r="F115" s="95" t="s">
        <v>123</v>
      </c>
      <c r="G115" s="95" t="s">
        <v>112</v>
      </c>
      <c r="H115" s="96" t="n">
        <v>10</v>
      </c>
    </row>
    <row r="116" s="80" customFormat="true" ht="12.75" hidden="false" customHeight="false" outlineLevel="0" collapsed="false">
      <c r="A116" s="76" t="s">
        <v>175</v>
      </c>
      <c r="B116" s="77" t="s">
        <v>176</v>
      </c>
      <c r="C116" s="78"/>
      <c r="D116" s="78"/>
      <c r="E116" s="78"/>
      <c r="F116" s="78"/>
      <c r="G116" s="78"/>
      <c r="H116" s="79" t="n">
        <f aca="false">H117</f>
        <v>992</v>
      </c>
    </row>
    <row r="117" s="84" customFormat="true" ht="12.75" hidden="false" customHeight="false" outlineLevel="0" collapsed="false">
      <c r="A117" s="81" t="s">
        <v>177</v>
      </c>
      <c r="B117" s="82" t="s">
        <v>176</v>
      </c>
      <c r="C117" s="82" t="s">
        <v>86</v>
      </c>
      <c r="D117" s="82"/>
      <c r="E117" s="82"/>
      <c r="F117" s="82"/>
      <c r="G117" s="82"/>
      <c r="H117" s="83" t="n">
        <f aca="false">H118+H123</f>
        <v>992</v>
      </c>
    </row>
    <row r="118" customFormat="false" ht="24" hidden="false" customHeight="false" outlineLevel="0" collapsed="false">
      <c r="A118" s="85" t="s">
        <v>124</v>
      </c>
      <c r="B118" s="86" t="s">
        <v>176</v>
      </c>
      <c r="C118" s="86" t="s">
        <v>86</v>
      </c>
      <c r="D118" s="86" t="s">
        <v>98</v>
      </c>
      <c r="E118" s="86" t="s">
        <v>91</v>
      </c>
      <c r="F118" s="86"/>
      <c r="G118" s="86"/>
      <c r="H118" s="87" t="n">
        <f aca="false">H119</f>
        <v>352</v>
      </c>
    </row>
    <row r="119" customFormat="false" ht="36" hidden="false" customHeight="false" outlineLevel="0" collapsed="false">
      <c r="A119" s="88" t="s">
        <v>126</v>
      </c>
      <c r="B119" s="89" t="s">
        <v>176</v>
      </c>
      <c r="C119" s="89" t="s">
        <v>86</v>
      </c>
      <c r="D119" s="89" t="s">
        <v>98</v>
      </c>
      <c r="E119" s="89" t="s">
        <v>92</v>
      </c>
      <c r="F119" s="89"/>
      <c r="G119" s="89"/>
      <c r="H119" s="90" t="n">
        <f aca="false">H120</f>
        <v>352</v>
      </c>
    </row>
    <row r="120" customFormat="false" ht="36" hidden="false" customHeight="false" outlineLevel="0" collapsed="false">
      <c r="A120" s="91" t="s">
        <v>178</v>
      </c>
      <c r="B120" s="92" t="s">
        <v>176</v>
      </c>
      <c r="C120" s="92" t="s">
        <v>86</v>
      </c>
      <c r="D120" s="92" t="s">
        <v>98</v>
      </c>
      <c r="E120" s="92" t="s">
        <v>92</v>
      </c>
      <c r="F120" s="92"/>
      <c r="G120" s="92"/>
      <c r="H120" s="110" t="n">
        <f aca="false">H121+H129</f>
        <v>352</v>
      </c>
    </row>
    <row r="121" customFormat="false" ht="24" hidden="false" customHeight="false" outlineLevel="0" collapsed="false">
      <c r="A121" s="111" t="s">
        <v>179</v>
      </c>
      <c r="B121" s="112" t="s">
        <v>176</v>
      </c>
      <c r="C121" s="112" t="s">
        <v>86</v>
      </c>
      <c r="D121" s="112" t="s">
        <v>98</v>
      </c>
      <c r="E121" s="112" t="s">
        <v>92</v>
      </c>
      <c r="F121" s="112" t="s">
        <v>180</v>
      </c>
      <c r="G121" s="112"/>
      <c r="H121" s="113" t="n">
        <f aca="false">H122</f>
        <v>352</v>
      </c>
    </row>
    <row r="122" customFormat="false" ht="37.5" hidden="false" customHeight="true" outlineLevel="0" collapsed="false">
      <c r="A122" s="94" t="s">
        <v>181</v>
      </c>
      <c r="B122" s="95" t="s">
        <v>176</v>
      </c>
      <c r="C122" s="95" t="s">
        <v>86</v>
      </c>
      <c r="D122" s="95" t="s">
        <v>98</v>
      </c>
      <c r="E122" s="95" t="s">
        <v>92</v>
      </c>
      <c r="F122" s="95" t="s">
        <v>180</v>
      </c>
      <c r="G122" s="95" t="s">
        <v>182</v>
      </c>
      <c r="H122" s="96" t="n">
        <f aca="false">прил5!I124</f>
        <v>352</v>
      </c>
    </row>
    <row r="123" customFormat="false" ht="48" hidden="false" customHeight="false" outlineLevel="0" collapsed="false">
      <c r="A123" s="132" t="s">
        <v>105</v>
      </c>
      <c r="B123" s="133" t="s">
        <v>176</v>
      </c>
      <c r="C123" s="133" t="s">
        <v>86</v>
      </c>
      <c r="D123" s="133" t="s">
        <v>98</v>
      </c>
      <c r="E123" s="133" t="s">
        <v>92</v>
      </c>
      <c r="F123" s="133"/>
      <c r="G123" s="133"/>
      <c r="H123" s="134" t="n">
        <f aca="false">H124</f>
        <v>640</v>
      </c>
    </row>
    <row r="124" customFormat="false" ht="36" hidden="false" customHeight="false" outlineLevel="0" collapsed="false">
      <c r="A124" s="101" t="s">
        <v>106</v>
      </c>
      <c r="B124" s="102" t="s">
        <v>176</v>
      </c>
      <c r="C124" s="102" t="s">
        <v>86</v>
      </c>
      <c r="D124" s="102" t="s">
        <v>98</v>
      </c>
      <c r="E124" s="102" t="s">
        <v>92</v>
      </c>
      <c r="F124" s="102" t="s">
        <v>107</v>
      </c>
      <c r="G124" s="102"/>
      <c r="H124" s="135" t="n">
        <f aca="false">H125</f>
        <v>640</v>
      </c>
    </row>
    <row r="125" customFormat="false" ht="36" hidden="false" customHeight="false" outlineLevel="0" collapsed="false">
      <c r="A125" s="103" t="s">
        <v>108</v>
      </c>
      <c r="B125" s="92" t="s">
        <v>176</v>
      </c>
      <c r="C125" s="92" t="s">
        <v>86</v>
      </c>
      <c r="D125" s="92" t="s">
        <v>98</v>
      </c>
      <c r="E125" s="92" t="s">
        <v>92</v>
      </c>
      <c r="F125" s="92" t="s">
        <v>94</v>
      </c>
      <c r="G125" s="92"/>
      <c r="H125" s="136" t="n">
        <f aca="false">SUM(H126:H128)</f>
        <v>640</v>
      </c>
    </row>
    <row r="126" customFormat="false" ht="24" hidden="false" customHeight="false" outlineLevel="0" collapsed="false">
      <c r="A126" s="104" t="s">
        <v>95</v>
      </c>
      <c r="B126" s="95" t="s">
        <v>176</v>
      </c>
      <c r="C126" s="95" t="s">
        <v>86</v>
      </c>
      <c r="D126" s="95" t="s">
        <v>98</v>
      </c>
      <c r="E126" s="95" t="s">
        <v>92</v>
      </c>
      <c r="F126" s="95" t="s">
        <v>94</v>
      </c>
      <c r="G126" s="95" t="s">
        <v>96</v>
      </c>
      <c r="H126" s="137" t="n">
        <f aca="false">прил5!I128</f>
        <v>405.4</v>
      </c>
    </row>
    <row r="127" customFormat="false" ht="25.5" hidden="false" customHeight="true" outlineLevel="0" collapsed="false">
      <c r="A127" s="114" t="s">
        <v>109</v>
      </c>
      <c r="B127" s="95" t="s">
        <v>176</v>
      </c>
      <c r="C127" s="95" t="s">
        <v>86</v>
      </c>
      <c r="D127" s="95" t="s">
        <v>98</v>
      </c>
      <c r="E127" s="95" t="s">
        <v>92</v>
      </c>
      <c r="F127" s="95" t="s">
        <v>94</v>
      </c>
      <c r="G127" s="95" t="s">
        <v>110</v>
      </c>
      <c r="H127" s="137" t="n">
        <f aca="false">'прил 4'!I130+'прил 4'!I138</f>
        <v>0</v>
      </c>
    </row>
    <row r="128" customFormat="false" ht="24" hidden="false" customHeight="false" outlineLevel="0" collapsed="false">
      <c r="A128" s="114" t="s">
        <v>111</v>
      </c>
      <c r="B128" s="95" t="s">
        <v>176</v>
      </c>
      <c r="C128" s="95" t="s">
        <v>86</v>
      </c>
      <c r="D128" s="95" t="s">
        <v>98</v>
      </c>
      <c r="E128" s="95" t="s">
        <v>92</v>
      </c>
      <c r="F128" s="95" t="s">
        <v>94</v>
      </c>
      <c r="G128" s="95" t="s">
        <v>112</v>
      </c>
      <c r="H128" s="137" t="n">
        <f aca="false">прил5!I130</f>
        <v>234.6</v>
      </c>
    </row>
    <row r="129" customFormat="false" ht="12.75" hidden="false" customHeight="false" outlineLevel="0" collapsed="false">
      <c r="A129" s="111" t="s">
        <v>183</v>
      </c>
      <c r="B129" s="112" t="s">
        <v>176</v>
      </c>
      <c r="C129" s="112" t="s">
        <v>86</v>
      </c>
      <c r="D129" s="112" t="s">
        <v>98</v>
      </c>
      <c r="E129" s="112" t="s">
        <v>92</v>
      </c>
      <c r="F129" s="112" t="s">
        <v>184</v>
      </c>
      <c r="G129" s="112"/>
      <c r="H129" s="113" t="n">
        <f aca="false">H130</f>
        <v>0</v>
      </c>
    </row>
    <row r="130" customFormat="false" ht="24" hidden="false" customHeight="false" outlineLevel="0" collapsed="false">
      <c r="A130" s="111" t="str">
        <f aca="false">прил5!A139</f>
        <v>Иные межбюджетные трансферты на комплектование книжных фондов библиотек</v>
      </c>
      <c r="B130" s="112" t="s">
        <v>176</v>
      </c>
      <c r="C130" s="112" t="s">
        <v>86</v>
      </c>
      <c r="D130" s="112" t="s">
        <v>162</v>
      </c>
      <c r="E130" s="112" t="s">
        <v>92</v>
      </c>
      <c r="F130" s="112" t="s">
        <v>185</v>
      </c>
      <c r="G130" s="112" t="s">
        <v>186</v>
      </c>
      <c r="H130" s="113" t="n">
        <f aca="false">прил5!I139</f>
        <v>0</v>
      </c>
    </row>
    <row r="131" customFormat="false" ht="36" hidden="false" customHeight="true" outlineLevel="0" collapsed="false">
      <c r="A131" s="94" t="s">
        <v>181</v>
      </c>
      <c r="B131" s="95" t="s">
        <v>176</v>
      </c>
      <c r="C131" s="95" t="s">
        <v>86</v>
      </c>
      <c r="D131" s="95" t="s">
        <v>98</v>
      </c>
      <c r="E131" s="95" t="s">
        <v>92</v>
      </c>
      <c r="F131" s="95" t="s">
        <v>184</v>
      </c>
      <c r="G131" s="95" t="s">
        <v>182</v>
      </c>
      <c r="H131" s="96" t="n">
        <f aca="false">'прил 4'!I134</f>
        <v>0</v>
      </c>
    </row>
    <row r="132" customFormat="false" ht="24" hidden="false" customHeight="true" outlineLevel="0" collapsed="false">
      <c r="A132" s="94" t="str">
        <f aca="false">прил5!A140</f>
        <v>Схемы водоснабжения и водоотведения </v>
      </c>
      <c r="B132" s="92" t="s">
        <v>162</v>
      </c>
      <c r="C132" s="92" t="s">
        <v>162</v>
      </c>
      <c r="D132" s="92" t="s">
        <v>160</v>
      </c>
      <c r="E132" s="92" t="s">
        <v>91</v>
      </c>
      <c r="F132" s="92" t="s">
        <v>187</v>
      </c>
      <c r="G132" s="92"/>
      <c r="H132" s="136" t="n">
        <f aca="false">H133</f>
        <v>0</v>
      </c>
    </row>
    <row r="133" customFormat="false" ht="29.25" hidden="false" customHeight="true" outlineLevel="0" collapsed="false">
      <c r="A133" s="94" t="str">
        <f aca="false">прил5!A141</f>
        <v>Прочая закупка товаров, работ и услуг для обеспечения государственных (муниципальных) нужд</v>
      </c>
      <c r="B133" s="95" t="s">
        <v>162</v>
      </c>
      <c r="C133" s="95" t="s">
        <v>162</v>
      </c>
      <c r="D133" s="95" t="s">
        <v>160</v>
      </c>
      <c r="E133" s="95" t="s">
        <v>91</v>
      </c>
      <c r="F133" s="95" t="s">
        <v>187</v>
      </c>
      <c r="G133" s="95" t="s">
        <v>112</v>
      </c>
      <c r="H133" s="137" t="n">
        <f aca="false">прил5!I141</f>
        <v>0</v>
      </c>
    </row>
    <row r="134" s="80" customFormat="true" ht="12.75" hidden="false" customHeight="false" outlineLevel="0" collapsed="false">
      <c r="A134" s="76" t="s">
        <v>188</v>
      </c>
      <c r="B134" s="77" t="s">
        <v>189</v>
      </c>
      <c r="C134" s="78"/>
      <c r="D134" s="78"/>
      <c r="E134" s="78"/>
      <c r="F134" s="78"/>
      <c r="G134" s="78"/>
      <c r="H134" s="79" t="n">
        <f aca="false">H135</f>
        <v>43.2</v>
      </c>
    </row>
    <row r="135" s="84" customFormat="true" ht="12.75" hidden="false" customHeight="false" outlineLevel="0" collapsed="false">
      <c r="A135" s="81" t="s">
        <v>190</v>
      </c>
      <c r="B135" s="82" t="s">
        <v>189</v>
      </c>
      <c r="C135" s="82" t="s">
        <v>86</v>
      </c>
      <c r="D135" s="82"/>
      <c r="E135" s="82"/>
      <c r="F135" s="82"/>
      <c r="G135" s="82"/>
      <c r="H135" s="83" t="n">
        <f aca="false">H136</f>
        <v>43.2</v>
      </c>
    </row>
    <row r="136" customFormat="false" ht="24" hidden="false" customHeight="false" outlineLevel="0" collapsed="false">
      <c r="A136" s="85" t="s">
        <v>124</v>
      </c>
      <c r="B136" s="86" t="s">
        <v>189</v>
      </c>
      <c r="C136" s="86" t="s">
        <v>86</v>
      </c>
      <c r="D136" s="86" t="s">
        <v>98</v>
      </c>
      <c r="E136" s="86" t="s">
        <v>91</v>
      </c>
      <c r="F136" s="86"/>
      <c r="G136" s="86"/>
      <c r="H136" s="87" t="n">
        <f aca="false">H137</f>
        <v>43.2</v>
      </c>
    </row>
    <row r="137" customFormat="false" ht="36" hidden="false" customHeight="false" outlineLevel="0" collapsed="false">
      <c r="A137" s="88" t="s">
        <v>126</v>
      </c>
      <c r="B137" s="89" t="s">
        <v>189</v>
      </c>
      <c r="C137" s="89" t="s">
        <v>86</v>
      </c>
      <c r="D137" s="89" t="s">
        <v>98</v>
      </c>
      <c r="E137" s="89" t="s">
        <v>92</v>
      </c>
      <c r="F137" s="89"/>
      <c r="G137" s="89"/>
      <c r="H137" s="90" t="n">
        <f aca="false">H138</f>
        <v>43.2</v>
      </c>
    </row>
    <row r="138" customFormat="false" ht="24" hidden="false" customHeight="false" outlineLevel="0" collapsed="false">
      <c r="A138" s="91" t="s">
        <v>191</v>
      </c>
      <c r="B138" s="92" t="s">
        <v>189</v>
      </c>
      <c r="C138" s="92" t="s">
        <v>86</v>
      </c>
      <c r="D138" s="92" t="s">
        <v>98</v>
      </c>
      <c r="E138" s="92" t="s">
        <v>92</v>
      </c>
      <c r="F138" s="92" t="s">
        <v>192</v>
      </c>
      <c r="G138" s="92"/>
      <c r="H138" s="93" t="n">
        <f aca="false">H139</f>
        <v>43.2</v>
      </c>
    </row>
    <row r="139" customFormat="false" ht="24" hidden="false" customHeight="false" outlineLevel="0" collapsed="false">
      <c r="A139" s="111" t="s">
        <v>193</v>
      </c>
      <c r="B139" s="112" t="s">
        <v>189</v>
      </c>
      <c r="C139" s="112" t="s">
        <v>86</v>
      </c>
      <c r="D139" s="112" t="s">
        <v>98</v>
      </c>
      <c r="E139" s="112" t="s">
        <v>92</v>
      </c>
      <c r="F139" s="112" t="s">
        <v>192</v>
      </c>
      <c r="G139" s="112"/>
      <c r="H139" s="113" t="n">
        <f aca="false">H140</f>
        <v>43.2</v>
      </c>
    </row>
    <row r="140" customFormat="false" ht="24" hidden="false" customHeight="false" outlineLevel="0" collapsed="false">
      <c r="A140" s="123" t="s">
        <v>194</v>
      </c>
      <c r="B140" s="95" t="s">
        <v>189</v>
      </c>
      <c r="C140" s="95" t="s">
        <v>86</v>
      </c>
      <c r="D140" s="95" t="s">
        <v>98</v>
      </c>
      <c r="E140" s="95" t="s">
        <v>92</v>
      </c>
      <c r="F140" s="95" t="s">
        <v>192</v>
      </c>
      <c r="G140" s="95" t="s">
        <v>195</v>
      </c>
      <c r="H140" s="96" t="n">
        <f aca="false">'прил 4'!I151</f>
        <v>43.2</v>
      </c>
    </row>
    <row r="141" s="80" customFormat="true" ht="24" hidden="false" customHeight="false" outlineLevel="0" collapsed="false">
      <c r="A141" s="76" t="s">
        <v>196</v>
      </c>
      <c r="B141" s="77" t="s">
        <v>141</v>
      </c>
      <c r="C141" s="78"/>
      <c r="D141" s="78"/>
      <c r="E141" s="78"/>
      <c r="F141" s="78"/>
      <c r="G141" s="78"/>
      <c r="H141" s="79" t="n">
        <f aca="false">H142</f>
        <v>0.1</v>
      </c>
    </row>
    <row r="142" s="84" customFormat="true" ht="24" hidden="false" customHeight="false" outlineLevel="0" collapsed="false">
      <c r="A142" s="81" t="s">
        <v>197</v>
      </c>
      <c r="B142" s="82" t="s">
        <v>141</v>
      </c>
      <c r="C142" s="82" t="s">
        <v>86</v>
      </c>
      <c r="D142" s="82"/>
      <c r="E142" s="82"/>
      <c r="F142" s="82"/>
      <c r="G142" s="82"/>
      <c r="H142" s="83" t="n">
        <f aca="false">H143</f>
        <v>0.1</v>
      </c>
    </row>
    <row r="143" customFormat="false" ht="24" hidden="false" customHeight="false" outlineLevel="0" collapsed="false">
      <c r="A143" s="85" t="s">
        <v>124</v>
      </c>
      <c r="B143" s="86" t="s">
        <v>141</v>
      </c>
      <c r="C143" s="86" t="s">
        <v>86</v>
      </c>
      <c r="D143" s="86" t="s">
        <v>98</v>
      </c>
      <c r="E143" s="86" t="s">
        <v>91</v>
      </c>
      <c r="F143" s="86"/>
      <c r="G143" s="86"/>
      <c r="H143" s="87" t="n">
        <f aca="false">H144</f>
        <v>0.1</v>
      </c>
    </row>
    <row r="144" customFormat="false" ht="36" hidden="false" customHeight="false" outlineLevel="0" collapsed="false">
      <c r="A144" s="88" t="s">
        <v>126</v>
      </c>
      <c r="B144" s="89" t="s">
        <v>141</v>
      </c>
      <c r="C144" s="89" t="s">
        <v>86</v>
      </c>
      <c r="D144" s="89" t="s">
        <v>98</v>
      </c>
      <c r="E144" s="89" t="s">
        <v>92</v>
      </c>
      <c r="F144" s="89"/>
      <c r="G144" s="89"/>
      <c r="H144" s="90" t="n">
        <f aca="false">H145</f>
        <v>0.1</v>
      </c>
    </row>
    <row r="145" customFormat="false" ht="12.75" hidden="false" customHeight="false" outlineLevel="0" collapsed="false">
      <c r="A145" s="91" t="s">
        <v>198</v>
      </c>
      <c r="B145" s="92" t="s">
        <v>141</v>
      </c>
      <c r="C145" s="92" t="s">
        <v>86</v>
      </c>
      <c r="D145" s="92" t="s">
        <v>98</v>
      </c>
      <c r="E145" s="92" t="s">
        <v>92</v>
      </c>
      <c r="F145" s="92" t="s">
        <v>199</v>
      </c>
      <c r="G145" s="92"/>
      <c r="H145" s="110" t="n">
        <f aca="false">H146</f>
        <v>0.1</v>
      </c>
    </row>
    <row r="146" customFormat="false" ht="12.75" hidden="false" customHeight="true" outlineLevel="0" collapsed="false">
      <c r="A146" s="94" t="s">
        <v>200</v>
      </c>
      <c r="B146" s="95" t="s">
        <v>141</v>
      </c>
      <c r="C146" s="95" t="s">
        <v>86</v>
      </c>
      <c r="D146" s="95" t="s">
        <v>98</v>
      </c>
      <c r="E146" s="95" t="s">
        <v>92</v>
      </c>
      <c r="F146" s="95" t="s">
        <v>199</v>
      </c>
      <c r="G146" s="95" t="s">
        <v>201</v>
      </c>
      <c r="H146" s="96" t="n">
        <f aca="false">'прил 4'!I157</f>
        <v>0.1</v>
      </c>
    </row>
    <row r="147" customFormat="false" ht="15" hidden="false" customHeight="false" outlineLevel="0" collapsed="false">
      <c r="A147" s="138" t="s">
        <v>202</v>
      </c>
      <c r="B147" s="139" t="s">
        <v>103</v>
      </c>
      <c r="C147" s="140" t="s">
        <v>160</v>
      </c>
      <c r="D147" s="140" t="s">
        <v>98</v>
      </c>
      <c r="E147" s="140" t="s">
        <v>92</v>
      </c>
      <c r="F147" s="140" t="s">
        <v>94</v>
      </c>
      <c r="G147" s="140"/>
      <c r="H147" s="141" t="str">
        <f aca="false">H148</f>
        <v>100.0</v>
      </c>
      <c r="I147" s="142"/>
    </row>
    <row r="148" customFormat="false" ht="24" hidden="false" customHeight="false" outlineLevel="0" collapsed="false">
      <c r="A148" s="94" t="s">
        <v>111</v>
      </c>
      <c r="B148" s="139" t="s">
        <v>103</v>
      </c>
      <c r="C148" s="140" t="s">
        <v>160</v>
      </c>
      <c r="D148" s="140" t="s">
        <v>98</v>
      </c>
      <c r="E148" s="140" t="s">
        <v>92</v>
      </c>
      <c r="F148" s="140" t="s">
        <v>94</v>
      </c>
      <c r="G148" s="143" t="s">
        <v>112</v>
      </c>
      <c r="H148" s="144" t="s">
        <v>203</v>
      </c>
      <c r="I148" s="145"/>
    </row>
  </sheetData>
  <mergeCells count="2">
    <mergeCell ref="A8:H8"/>
    <mergeCell ref="D10:F10"/>
  </mergeCells>
  <conditionalFormatting sqref="A135:G140 A73:G81 A65:G71 A142:G146 A95:A96 A117:G122 B129:G131 A129:A133 A57:G61 A14:G27 A36:G54 A83:G92 A97:G115">
    <cfRule type="expression" priority="2" aboveAverage="0" equalAverage="0" bottom="0" percent="0" rank="0" text="" dxfId="0">
      <formula>$F135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35="",$F135&lt;&gt;"")</formula>
    </cfRule>
  </conditionalFormatting>
  <conditionalFormatting sqref="B11:F12 A11:A13 B13:H13 A82:H82 A116:H116 A72:H72 A64:H64 A134:H134 A141:H141 B93:H96 A93:A94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62:A63 C62:H63 B132:G133 A55:A56 C55:G56 A28:G35 A123:G128">
    <cfRule type="expression" priority="8" aboveAverage="0" equalAverage="0" bottom="0" percent="0" rank="0" text="" dxfId="6">
      <formula>$G6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62="",$G6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B147">
    <cfRule type="expression" priority="12" aboveAverage="0" equalAverage="0" bottom="0" percent="0" rank="0" text="" dxfId="10">
      <formula>$C147=""</formula>
    </cfRule>
    <cfRule type="expression" priority="13" aboveAverage="0" equalAverage="0" bottom="0" percent="0" rank="0" text="" dxfId="11">
      <formula>$D147&lt;&gt;""</formula>
    </cfRule>
  </conditionalFormatting>
  <conditionalFormatting sqref="A148">
    <cfRule type="expression" priority="14" aboveAverage="0" equalAverage="0" bottom="0" percent="0" rank="0" text="" dxfId="12">
      <formula>$G148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$H148="",$G148&lt;&gt;"")</formula>
    </cfRule>
  </conditionalFormatting>
  <conditionalFormatting sqref="B148">
    <cfRule type="expression" priority="17" aboveAverage="0" equalAverage="0" bottom="0" percent="0" rank="0" text="" dxfId="15">
      <formula>$C148=""</formula>
    </cfRule>
    <cfRule type="expression" priority="18" aboveAverage="0" equalAverage="0" bottom="0" percent="0" rank="0" text="" dxfId="16">
      <formula>$D148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5.85"/>
    <col collapsed="false" customWidth="true" hidden="false" outlineLevel="0" max="2" min="2" style="146" width="6.13"/>
    <col collapsed="false" customWidth="true" hidden="false" outlineLevel="0" max="3" min="3" style="46" width="3.28"/>
    <col collapsed="false" customWidth="true" hidden="false" outlineLevel="0" max="4" min="4" style="46" width="3.99"/>
    <col collapsed="false" customWidth="true" hidden="false" outlineLevel="0" max="5" min="5" style="46" width="3.28"/>
    <col collapsed="false" customWidth="true" hidden="false" outlineLevel="0" max="6" min="6" style="46" width="2.42"/>
    <col collapsed="false" customWidth="true" hidden="false" outlineLevel="0" max="7" min="7" style="46" width="8.99"/>
    <col collapsed="false" customWidth="true" hidden="false" outlineLevel="0" max="8" min="8" style="46" width="5.13"/>
    <col collapsed="false" customWidth="true" hidden="false" outlineLevel="0" max="9" min="9" style="147" width="17.85"/>
    <col collapsed="false" customWidth="true" hidden="false" outlineLevel="0" max="10" min="10" style="147" width="13.99"/>
    <col collapsed="false" customWidth="true" hidden="false" outlineLevel="0" max="11" min="11" style="147" width="14.28"/>
    <col collapsed="false" customWidth="true" hidden="false" outlineLevel="0" max="13" min="12" style="147" width="13.99"/>
    <col collapsed="false" customWidth="true" hidden="false" outlineLevel="0" max="14" min="14" style="147" width="14.7"/>
    <col collapsed="false" customWidth="true" hidden="false" outlineLevel="0" max="15" min="15" style="48" width="13.41"/>
    <col collapsed="false" customWidth="false" hidden="false" outlineLevel="0" max="257" min="16" style="48" width="9.14"/>
  </cols>
  <sheetData>
    <row r="1" customFormat="false" ht="15.75" hidden="false" customHeight="false" outlineLevel="0" collapsed="false">
      <c r="B1" s="49"/>
      <c r="C1" s="50"/>
      <c r="D1" s="50"/>
      <c r="E1" s="50"/>
      <c r="F1" s="50"/>
      <c r="G1" s="50"/>
      <c r="H1" s="51"/>
      <c r="I1" s="52" t="s">
        <v>204</v>
      </c>
      <c r="J1" s="52"/>
      <c r="K1" s="52"/>
      <c r="L1" s="52"/>
      <c r="M1" s="52"/>
      <c r="N1" s="52"/>
    </row>
    <row r="2" customFormat="false" ht="15.75" hidden="false" customHeight="false" outlineLevel="0" collapsed="false">
      <c r="B2" s="49"/>
      <c r="C2" s="50"/>
      <c r="D2" s="50"/>
      <c r="E2" s="50"/>
      <c r="F2" s="50"/>
      <c r="G2" s="50"/>
      <c r="H2" s="51"/>
      <c r="I2" s="148" t="s">
        <v>72</v>
      </c>
      <c r="J2" s="148"/>
      <c r="K2" s="148"/>
      <c r="L2" s="148"/>
      <c r="M2" s="148"/>
      <c r="N2" s="148"/>
    </row>
    <row r="3" customFormat="false" ht="15.75" hidden="false" customHeight="false" outlineLevel="0" collapsed="false">
      <c r="B3" s="49" t="s">
        <v>205</v>
      </c>
      <c r="C3" s="50"/>
      <c r="D3" s="50"/>
      <c r="E3" s="50"/>
      <c r="F3" s="50"/>
      <c r="G3" s="50"/>
      <c r="H3" s="51"/>
      <c r="I3" s="149"/>
      <c r="J3" s="149"/>
      <c r="K3" s="149"/>
      <c r="L3" s="149"/>
      <c r="M3" s="149"/>
      <c r="N3" s="149"/>
    </row>
    <row r="4" customFormat="false" ht="15.75" hidden="false" customHeight="false" outlineLevel="0" collapsed="false">
      <c r="B4" s="49" t="s">
        <v>206</v>
      </c>
      <c r="C4" s="50"/>
      <c r="D4" s="50"/>
      <c r="E4" s="50"/>
      <c r="F4" s="50"/>
      <c r="G4" s="50"/>
      <c r="H4" s="55"/>
      <c r="I4" s="150"/>
      <c r="J4" s="150"/>
      <c r="K4" s="150"/>
      <c r="L4" s="150"/>
      <c r="M4" s="150"/>
      <c r="N4" s="150"/>
    </row>
    <row r="5" customFormat="false" ht="15.75" hidden="false" customHeight="false" outlineLevel="0" collapsed="false">
      <c r="B5" s="49" t="s">
        <v>207</v>
      </c>
      <c r="C5" s="50"/>
      <c r="D5" s="50"/>
      <c r="E5" s="50"/>
      <c r="F5" s="50"/>
      <c r="G5" s="50"/>
      <c r="H5" s="55"/>
      <c r="I5" s="151"/>
      <c r="J5" s="151"/>
      <c r="K5" s="151"/>
      <c r="L5" s="151"/>
      <c r="M5" s="151"/>
      <c r="N5" s="151"/>
    </row>
    <row r="6" customFormat="false" ht="16.5" hidden="false" customHeight="true" outlineLevel="0" collapsed="false">
      <c r="B6" s="49" t="str">
        <f aca="false">прил5!B6</f>
        <v>от 24.11.2017 года </v>
      </c>
      <c r="C6" s="57"/>
      <c r="D6" s="57"/>
      <c r="E6" s="57"/>
      <c r="F6" s="50"/>
      <c r="G6" s="57"/>
      <c r="H6" s="56"/>
      <c r="I6" s="152"/>
      <c r="J6" s="152"/>
      <c r="K6" s="152"/>
      <c r="L6" s="152"/>
      <c r="M6" s="152"/>
      <c r="N6" s="152"/>
    </row>
    <row r="7" customFormat="false" ht="13.5" hidden="false" customHeight="tru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45.75" hidden="false" customHeight="true" outlineLevel="0" collapsed="false">
      <c r="A8" s="59" t="s">
        <v>208</v>
      </c>
      <c r="B8" s="59"/>
      <c r="C8" s="59"/>
      <c r="D8" s="59"/>
      <c r="E8" s="59"/>
      <c r="F8" s="59"/>
      <c r="G8" s="59"/>
      <c r="H8" s="59"/>
      <c r="I8" s="59"/>
      <c r="J8" s="48"/>
      <c r="K8" s="155"/>
      <c r="L8" s="155"/>
      <c r="M8" s="155"/>
      <c r="N8" s="48"/>
    </row>
    <row r="9" customFormat="false" ht="12.75" hidden="false" customHeight="true" outlineLevel="0" collapsed="false">
      <c r="A9" s="60"/>
      <c r="B9" s="154"/>
      <c r="C9" s="60"/>
      <c r="D9" s="60"/>
      <c r="E9" s="60"/>
      <c r="F9" s="60"/>
      <c r="G9" s="60"/>
      <c r="H9" s="60"/>
      <c r="I9" s="156"/>
      <c r="J9" s="157"/>
      <c r="K9" s="157"/>
      <c r="L9" s="157"/>
      <c r="M9" s="157"/>
      <c r="N9" s="157"/>
    </row>
    <row r="10" s="161" customFormat="true" ht="27.75" hidden="false" customHeight="true" outlineLevel="0" collapsed="false">
      <c r="A10" s="158" t="s">
        <v>77</v>
      </c>
      <c r="B10" s="159" t="s">
        <v>209</v>
      </c>
      <c r="C10" s="159" t="s">
        <v>78</v>
      </c>
      <c r="D10" s="159" t="s">
        <v>79</v>
      </c>
      <c r="E10" s="159" t="s">
        <v>80</v>
      </c>
      <c r="F10" s="159"/>
      <c r="G10" s="159"/>
      <c r="H10" s="159" t="s">
        <v>81</v>
      </c>
      <c r="I10" s="160" t="s">
        <v>82</v>
      </c>
    </row>
    <row r="11" s="70" customFormat="true" ht="15.75" hidden="false" customHeight="false" outlineLevel="0" collapsed="false">
      <c r="A11" s="66" t="s">
        <v>83</v>
      </c>
      <c r="B11" s="162"/>
      <c r="C11" s="67"/>
      <c r="D11" s="67"/>
      <c r="E11" s="67"/>
      <c r="F11" s="67"/>
      <c r="G11" s="67"/>
      <c r="H11" s="68"/>
      <c r="I11" s="163" t="n">
        <f aca="false">I12</f>
        <v>3451.8</v>
      </c>
    </row>
    <row r="12" s="75" customFormat="true" ht="25.5" hidden="false" customHeight="false" outlineLevel="0" collapsed="false">
      <c r="A12" s="164" t="s">
        <v>210</v>
      </c>
      <c r="B12" s="165" t="n">
        <v>910</v>
      </c>
      <c r="C12" s="166"/>
      <c r="D12" s="166"/>
      <c r="E12" s="166"/>
      <c r="F12" s="166"/>
      <c r="G12" s="166"/>
      <c r="H12" s="167"/>
      <c r="I12" s="168" t="n">
        <f aca="false">I13+I64+I83+I94+I145+I117+I152+I73+I62+I90+I55+I158+I48</f>
        <v>3451.8</v>
      </c>
    </row>
    <row r="13" s="80" customFormat="true" ht="15" hidden="false" customHeight="false" outlineLevel="0" collapsed="false">
      <c r="A13" s="169" t="s">
        <v>85</v>
      </c>
      <c r="B13" s="165" t="n">
        <v>910</v>
      </c>
      <c r="C13" s="77" t="s">
        <v>86</v>
      </c>
      <c r="D13" s="78"/>
      <c r="E13" s="78"/>
      <c r="F13" s="78"/>
      <c r="G13" s="78"/>
      <c r="H13" s="78"/>
      <c r="I13" s="170" t="n">
        <f aca="false">I14+I57+I29+I50</f>
        <v>1296</v>
      </c>
    </row>
    <row r="14" s="84" customFormat="true" ht="27.75" hidden="false" customHeight="true" outlineLevel="0" collapsed="false">
      <c r="A14" s="171" t="s">
        <v>87</v>
      </c>
      <c r="B14" s="165" t="n">
        <v>910</v>
      </c>
      <c r="C14" s="82" t="s">
        <v>86</v>
      </c>
      <c r="D14" s="82" t="s">
        <v>88</v>
      </c>
      <c r="E14" s="82"/>
      <c r="F14" s="82"/>
      <c r="G14" s="82"/>
      <c r="H14" s="82"/>
      <c r="I14" s="172" t="n">
        <f aca="false">I15+I20</f>
        <v>330.6</v>
      </c>
    </row>
    <row r="15" customFormat="false" ht="18" hidden="false" customHeight="true" outlineLevel="0" collapsed="false">
      <c r="A15" s="173" t="s">
        <v>89</v>
      </c>
      <c r="B15" s="165" t="n">
        <v>910</v>
      </c>
      <c r="C15" s="86" t="s">
        <v>86</v>
      </c>
      <c r="D15" s="86" t="s">
        <v>88</v>
      </c>
      <c r="E15" s="86" t="s">
        <v>90</v>
      </c>
      <c r="F15" s="86" t="s">
        <v>91</v>
      </c>
      <c r="G15" s="86"/>
      <c r="H15" s="86"/>
      <c r="I15" s="174" t="n">
        <f aca="false">I16</f>
        <v>130.4</v>
      </c>
      <c r="J15" s="48"/>
      <c r="K15" s="48"/>
      <c r="L15" s="48"/>
      <c r="M15" s="48"/>
      <c r="N15" s="48"/>
    </row>
    <row r="16" s="176" customFormat="true" ht="15" hidden="false" customHeight="false" outlineLevel="0" collapsed="false">
      <c r="A16" s="175" t="s">
        <v>211</v>
      </c>
      <c r="B16" s="165" t="n">
        <v>910</v>
      </c>
      <c r="C16" s="102" t="s">
        <v>86</v>
      </c>
      <c r="D16" s="102" t="s">
        <v>88</v>
      </c>
      <c r="E16" s="102" t="s">
        <v>90</v>
      </c>
      <c r="F16" s="102" t="s">
        <v>92</v>
      </c>
      <c r="G16" s="102"/>
      <c r="H16" s="102"/>
      <c r="I16" s="98" t="n">
        <f aca="false">I17</f>
        <v>130.4</v>
      </c>
    </row>
    <row r="17" s="176" customFormat="true" ht="24" hidden="false" customHeight="false" outlineLevel="0" collapsed="false">
      <c r="A17" s="97" t="s">
        <v>93</v>
      </c>
      <c r="B17" s="165" t="n">
        <v>910</v>
      </c>
      <c r="C17" s="92" t="s">
        <v>86</v>
      </c>
      <c r="D17" s="92" t="s">
        <v>88</v>
      </c>
      <c r="E17" s="92" t="s">
        <v>90</v>
      </c>
      <c r="F17" s="92" t="s">
        <v>92</v>
      </c>
      <c r="G17" s="92" t="s">
        <v>94</v>
      </c>
      <c r="H17" s="92"/>
      <c r="I17" s="98" t="n">
        <f aca="false">прил5!I17</f>
        <v>130.4</v>
      </c>
    </row>
    <row r="18" customFormat="false" ht="24" hidden="false" customHeight="false" outlineLevel="0" collapsed="false">
      <c r="A18" s="114" t="s">
        <v>95</v>
      </c>
      <c r="B18" s="165" t="n">
        <v>910</v>
      </c>
      <c r="C18" s="95" t="s">
        <v>86</v>
      </c>
      <c r="D18" s="95" t="s">
        <v>88</v>
      </c>
      <c r="E18" s="95" t="s">
        <v>90</v>
      </c>
      <c r="F18" s="95" t="s">
        <v>92</v>
      </c>
      <c r="G18" s="95" t="s">
        <v>94</v>
      </c>
      <c r="H18" s="95" t="s">
        <v>96</v>
      </c>
      <c r="I18" s="137" t="n">
        <f aca="false">прил5!I18</f>
        <v>92.1</v>
      </c>
      <c r="J18" s="48"/>
      <c r="K18" s="48"/>
      <c r="L18" s="48"/>
      <c r="M18" s="48"/>
      <c r="N18" s="48"/>
    </row>
    <row r="19" customFormat="false" ht="24" hidden="false" customHeight="false" outlineLevel="0" collapsed="false">
      <c r="A19" s="114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65" t="n">
        <v>910</v>
      </c>
      <c r="C19" s="95" t="s">
        <v>86</v>
      </c>
      <c r="D19" s="95" t="s">
        <v>88</v>
      </c>
      <c r="E19" s="95" t="s">
        <v>90</v>
      </c>
      <c r="F19" s="95" t="s">
        <v>92</v>
      </c>
      <c r="G19" s="95" t="s">
        <v>94</v>
      </c>
      <c r="H19" s="95" t="s">
        <v>97</v>
      </c>
      <c r="I19" s="137" t="n">
        <f aca="false">прил5!I19</f>
        <v>38.3</v>
      </c>
      <c r="J19" s="48"/>
      <c r="K19" s="48"/>
      <c r="L19" s="48"/>
      <c r="M19" s="48"/>
      <c r="N19" s="48"/>
    </row>
    <row r="20" s="84" customFormat="true" ht="36" hidden="false" customHeight="false" outlineLevel="0" collapsed="false">
      <c r="A20" s="171" t="s">
        <v>113</v>
      </c>
      <c r="B20" s="165" t="n">
        <v>910</v>
      </c>
      <c r="C20" s="82" t="s">
        <v>86</v>
      </c>
      <c r="D20" s="82" t="s">
        <v>88</v>
      </c>
      <c r="E20" s="82"/>
      <c r="F20" s="82"/>
      <c r="G20" s="82"/>
      <c r="H20" s="82"/>
      <c r="I20" s="172" t="n">
        <f aca="false">I21</f>
        <v>200.2</v>
      </c>
    </row>
    <row r="21" s="100" customFormat="true" ht="17.25" hidden="false" customHeight="true" outlineLevel="0" collapsed="false">
      <c r="A21" s="97" t="s">
        <v>89</v>
      </c>
      <c r="B21" s="165" t="n">
        <v>910</v>
      </c>
      <c r="C21" s="92" t="s">
        <v>86</v>
      </c>
      <c r="D21" s="92" t="s">
        <v>88</v>
      </c>
      <c r="E21" s="92" t="s">
        <v>98</v>
      </c>
      <c r="F21" s="92" t="s">
        <v>91</v>
      </c>
      <c r="G21" s="92"/>
      <c r="H21" s="92"/>
      <c r="I21" s="98" t="n">
        <f aca="false">I22</f>
        <v>200.2</v>
      </c>
    </row>
    <row r="22" s="100" customFormat="true" ht="24" hidden="false" customHeight="false" outlineLevel="0" collapsed="false">
      <c r="A22" s="101" t="s">
        <v>99</v>
      </c>
      <c r="B22" s="165" t="n">
        <v>910</v>
      </c>
      <c r="C22" s="102" t="s">
        <v>86</v>
      </c>
      <c r="D22" s="102" t="s">
        <v>88</v>
      </c>
      <c r="E22" s="102" t="s">
        <v>98</v>
      </c>
      <c r="F22" s="102" t="s">
        <v>92</v>
      </c>
      <c r="G22" s="102"/>
      <c r="H22" s="102"/>
      <c r="I22" s="98" t="n">
        <f aca="false">I23+I26</f>
        <v>200.2</v>
      </c>
    </row>
    <row r="23" s="100" customFormat="true" ht="24" hidden="false" customHeight="false" outlineLevel="0" collapsed="false">
      <c r="A23" s="103" t="s">
        <v>93</v>
      </c>
      <c r="B23" s="165" t="n">
        <v>910</v>
      </c>
      <c r="C23" s="92" t="s">
        <v>86</v>
      </c>
      <c r="D23" s="92" t="s">
        <v>88</v>
      </c>
      <c r="E23" s="92" t="s">
        <v>98</v>
      </c>
      <c r="F23" s="92" t="s">
        <v>92</v>
      </c>
      <c r="G23" s="92" t="s">
        <v>100</v>
      </c>
      <c r="H23" s="92"/>
      <c r="I23" s="98" t="n">
        <f aca="false">прил5!I23</f>
        <v>59.5</v>
      </c>
    </row>
    <row r="24" s="84" customFormat="true" ht="24" hidden="false" customHeight="false" outlineLevel="0" collapsed="false">
      <c r="A24" s="104" t="s">
        <v>95</v>
      </c>
      <c r="B24" s="165" t="n">
        <v>910</v>
      </c>
      <c r="C24" s="95" t="s">
        <v>86</v>
      </c>
      <c r="D24" s="95" t="s">
        <v>88</v>
      </c>
      <c r="E24" s="95" t="s">
        <v>98</v>
      </c>
      <c r="F24" s="95" t="s">
        <v>92</v>
      </c>
      <c r="G24" s="95" t="s">
        <v>100</v>
      </c>
      <c r="H24" s="95" t="s">
        <v>96</v>
      </c>
      <c r="I24" s="105" t="n">
        <f aca="false">прил5!I24</f>
        <v>53.7</v>
      </c>
    </row>
    <row r="25" s="84" customFormat="true" ht="24" hidden="false" customHeight="false" outlineLevel="0" collapsed="false">
      <c r="A25" s="104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5" s="165" t="n">
        <v>910</v>
      </c>
      <c r="C25" s="95" t="s">
        <v>86</v>
      </c>
      <c r="D25" s="95" t="s">
        <v>88</v>
      </c>
      <c r="E25" s="95" t="s">
        <v>98</v>
      </c>
      <c r="F25" s="95" t="s">
        <v>92</v>
      </c>
      <c r="G25" s="95" t="s">
        <v>100</v>
      </c>
      <c r="H25" s="95" t="s">
        <v>97</v>
      </c>
      <c r="I25" s="105" t="n">
        <f aca="false">прил5!I25</f>
        <v>5.8</v>
      </c>
    </row>
    <row r="26" s="84" customFormat="true" ht="24" hidden="false" customHeight="false" outlineLevel="0" collapsed="false">
      <c r="A26" s="103" t="s">
        <v>93</v>
      </c>
      <c r="B26" s="165" t="n">
        <v>910</v>
      </c>
      <c r="C26" s="92" t="s">
        <v>86</v>
      </c>
      <c r="D26" s="92" t="s">
        <v>88</v>
      </c>
      <c r="E26" s="92" t="s">
        <v>98</v>
      </c>
      <c r="F26" s="92" t="s">
        <v>92</v>
      </c>
      <c r="G26" s="92" t="s">
        <v>101</v>
      </c>
      <c r="H26" s="95"/>
      <c r="I26" s="105" t="n">
        <f aca="false">I27+I28</f>
        <v>140.7</v>
      </c>
    </row>
    <row r="27" s="84" customFormat="true" ht="24" hidden="false" customHeight="false" outlineLevel="0" collapsed="false">
      <c r="A27" s="104" t="s">
        <v>95</v>
      </c>
      <c r="B27" s="165" t="n">
        <v>910</v>
      </c>
      <c r="C27" s="95" t="s">
        <v>86</v>
      </c>
      <c r="D27" s="95" t="s">
        <v>88</v>
      </c>
      <c r="E27" s="95" t="s">
        <v>98</v>
      </c>
      <c r="F27" s="95" t="s">
        <v>92</v>
      </c>
      <c r="G27" s="95" t="s">
        <v>101</v>
      </c>
      <c r="H27" s="95" t="s">
        <v>96</v>
      </c>
      <c r="I27" s="105" t="n">
        <f aca="false">прил5!I27</f>
        <v>108.9</v>
      </c>
    </row>
    <row r="28" s="84" customFormat="true" ht="24" hidden="false" customHeight="false" outlineLevel="0" collapsed="false">
      <c r="A28" s="104" t="str">
        <f aca="false">прил5!A27</f>
        <v>Фонд оплаты труда государственных (муниципальных) органов и взносы по обязательному социальному страхованию</v>
      </c>
      <c r="B28" s="165" t="n">
        <v>910</v>
      </c>
      <c r="C28" s="95" t="s">
        <v>86</v>
      </c>
      <c r="D28" s="95" t="s">
        <v>88</v>
      </c>
      <c r="E28" s="95" t="s">
        <v>98</v>
      </c>
      <c r="F28" s="95" t="s">
        <v>92</v>
      </c>
      <c r="G28" s="95" t="s">
        <v>101</v>
      </c>
      <c r="H28" s="95" t="s">
        <v>97</v>
      </c>
      <c r="I28" s="105" t="n">
        <f aca="false">прил5!I28</f>
        <v>31.8</v>
      </c>
    </row>
    <row r="29" s="178" customFormat="true" ht="24" hidden="false" customHeight="false" outlineLevel="0" collapsed="false">
      <c r="A29" s="177" t="s">
        <v>102</v>
      </c>
      <c r="B29" s="165" t="n">
        <v>910</v>
      </c>
      <c r="C29" s="86" t="s">
        <v>86</v>
      </c>
      <c r="D29" s="86" t="s">
        <v>103</v>
      </c>
      <c r="E29" s="86" t="s">
        <v>90</v>
      </c>
      <c r="F29" s="86" t="s">
        <v>91</v>
      </c>
      <c r="G29" s="86"/>
      <c r="H29" s="86"/>
      <c r="I29" s="174" t="n">
        <f aca="false">I30+I37</f>
        <v>965.2</v>
      </c>
    </row>
    <row r="30" s="100" customFormat="true" ht="48" hidden="false" customHeight="false" outlineLevel="0" collapsed="false">
      <c r="A30" s="101" t="s">
        <v>105</v>
      </c>
      <c r="B30" s="165" t="n">
        <v>910</v>
      </c>
      <c r="C30" s="102" t="s">
        <v>86</v>
      </c>
      <c r="D30" s="102" t="s">
        <v>103</v>
      </c>
      <c r="E30" s="102" t="s">
        <v>90</v>
      </c>
      <c r="F30" s="102" t="s">
        <v>104</v>
      </c>
      <c r="G30" s="102"/>
      <c r="H30" s="102"/>
      <c r="I30" s="98" t="n">
        <f aca="false">I31</f>
        <v>285.5</v>
      </c>
    </row>
    <row r="31" s="179" customFormat="true" ht="36" hidden="false" customHeight="false" outlineLevel="0" collapsed="false">
      <c r="A31" s="101" t="s">
        <v>106</v>
      </c>
      <c r="B31" s="165" t="n">
        <v>910</v>
      </c>
      <c r="C31" s="102" t="s">
        <v>86</v>
      </c>
      <c r="D31" s="102" t="s">
        <v>103</v>
      </c>
      <c r="E31" s="102" t="s">
        <v>90</v>
      </c>
      <c r="F31" s="102" t="s">
        <v>104</v>
      </c>
      <c r="G31" s="102" t="s">
        <v>94</v>
      </c>
      <c r="H31" s="102"/>
      <c r="I31" s="135" t="n">
        <f aca="false">I32</f>
        <v>285.5</v>
      </c>
    </row>
    <row r="32" s="100" customFormat="true" ht="36" hidden="false" customHeight="false" outlineLevel="0" collapsed="false">
      <c r="A32" s="103" t="s">
        <v>108</v>
      </c>
      <c r="B32" s="165" t="n">
        <v>910</v>
      </c>
      <c r="C32" s="92" t="s">
        <v>86</v>
      </c>
      <c r="D32" s="92" t="s">
        <v>103</v>
      </c>
      <c r="E32" s="92" t="s">
        <v>90</v>
      </c>
      <c r="F32" s="92" t="s">
        <v>104</v>
      </c>
      <c r="G32" s="92" t="s">
        <v>94</v>
      </c>
      <c r="H32" s="92"/>
      <c r="I32" s="136" t="n">
        <f aca="false">SUM(I33:I36)</f>
        <v>285.5</v>
      </c>
    </row>
    <row r="33" s="84" customFormat="true" ht="24" hidden="false" customHeight="false" outlineLevel="0" collapsed="false">
      <c r="A33" s="104" t="s">
        <v>95</v>
      </c>
      <c r="B33" s="165" t="n">
        <v>910</v>
      </c>
      <c r="C33" s="95" t="s">
        <v>86</v>
      </c>
      <c r="D33" s="95" t="s">
        <v>103</v>
      </c>
      <c r="E33" s="95" t="s">
        <v>90</v>
      </c>
      <c r="F33" s="95" t="s">
        <v>104</v>
      </c>
      <c r="G33" s="95" t="s">
        <v>94</v>
      </c>
      <c r="H33" s="95" t="s">
        <v>96</v>
      </c>
      <c r="I33" s="137" t="n">
        <f aca="false">прил5!I33</f>
        <v>143</v>
      </c>
    </row>
    <row r="34" s="84" customFormat="true" ht="24.75" hidden="false" customHeight="true" outlineLevel="0" collapsed="false">
      <c r="A34" s="104" t="str">
        <f aca="false">прил5!A34</f>
        <v>Фонд оплаты труда государственных (муниципальных) органов и взносы по обязательному социальному страхованию</v>
      </c>
      <c r="B34" s="165" t="n">
        <v>910</v>
      </c>
      <c r="C34" s="95" t="s">
        <v>86</v>
      </c>
      <c r="D34" s="95" t="s">
        <v>103</v>
      </c>
      <c r="E34" s="95" t="s">
        <v>90</v>
      </c>
      <c r="F34" s="95" t="s">
        <v>104</v>
      </c>
      <c r="G34" s="95" t="s">
        <v>94</v>
      </c>
      <c r="H34" s="95" t="s">
        <v>97</v>
      </c>
      <c r="I34" s="137" t="n">
        <f aca="false">прил5!I34</f>
        <v>79.9</v>
      </c>
    </row>
    <row r="35" s="84" customFormat="true" ht="24" hidden="false" customHeight="false" outlineLevel="0" collapsed="false">
      <c r="A35" s="114" t="s">
        <v>109</v>
      </c>
      <c r="B35" s="165" t="n">
        <v>910</v>
      </c>
      <c r="C35" s="95" t="s">
        <v>86</v>
      </c>
      <c r="D35" s="95" t="s">
        <v>103</v>
      </c>
      <c r="E35" s="95" t="s">
        <v>90</v>
      </c>
      <c r="F35" s="95" t="s">
        <v>104</v>
      </c>
      <c r="G35" s="95" t="s">
        <v>94</v>
      </c>
      <c r="H35" s="95" t="s">
        <v>110</v>
      </c>
      <c r="I35" s="137" t="n">
        <f aca="false">прил5!I35</f>
        <v>0</v>
      </c>
    </row>
    <row r="36" s="84" customFormat="true" ht="24" hidden="false" customHeight="false" outlineLevel="0" collapsed="false">
      <c r="A36" s="114" t="s">
        <v>111</v>
      </c>
      <c r="B36" s="165" t="n">
        <v>910</v>
      </c>
      <c r="C36" s="95" t="s">
        <v>86</v>
      </c>
      <c r="D36" s="95" t="s">
        <v>103</v>
      </c>
      <c r="E36" s="95" t="s">
        <v>90</v>
      </c>
      <c r="F36" s="95" t="s">
        <v>104</v>
      </c>
      <c r="G36" s="95" t="s">
        <v>94</v>
      </c>
      <c r="H36" s="95" t="s">
        <v>112</v>
      </c>
      <c r="I36" s="137" t="n">
        <f aca="false">прил5!I36</f>
        <v>62.6</v>
      </c>
    </row>
    <row r="37" customFormat="false" ht="24" hidden="false" customHeight="false" outlineLevel="0" collapsed="false">
      <c r="A37" s="173" t="s">
        <v>89</v>
      </c>
      <c r="B37" s="165" t="n">
        <v>910</v>
      </c>
      <c r="C37" s="86" t="s">
        <v>86</v>
      </c>
      <c r="D37" s="86" t="s">
        <v>103</v>
      </c>
      <c r="E37" s="86" t="s">
        <v>98</v>
      </c>
      <c r="F37" s="86" t="s">
        <v>91</v>
      </c>
      <c r="G37" s="86"/>
      <c r="H37" s="86"/>
      <c r="I37" s="174" t="n">
        <f aca="false">I38</f>
        <v>679.7</v>
      </c>
      <c r="J37" s="48"/>
      <c r="K37" s="48"/>
      <c r="L37" s="48"/>
      <c r="M37" s="48"/>
      <c r="N37" s="48"/>
    </row>
    <row r="38" s="176" customFormat="true" ht="24" hidden="false" customHeight="false" outlineLevel="0" collapsed="false">
      <c r="A38" s="175" t="s">
        <v>114</v>
      </c>
      <c r="B38" s="165" t="n">
        <v>910</v>
      </c>
      <c r="C38" s="102" t="s">
        <v>86</v>
      </c>
      <c r="D38" s="102" t="s">
        <v>103</v>
      </c>
      <c r="E38" s="102" t="s">
        <v>98</v>
      </c>
      <c r="F38" s="102" t="s">
        <v>92</v>
      </c>
      <c r="G38" s="102"/>
      <c r="H38" s="102"/>
      <c r="I38" s="98" t="n">
        <f aca="false">I39+I42</f>
        <v>679.7</v>
      </c>
    </row>
    <row r="39" customFormat="false" ht="36" hidden="false" customHeight="false" outlineLevel="0" collapsed="false">
      <c r="A39" s="97" t="s">
        <v>115</v>
      </c>
      <c r="B39" s="165" t="n">
        <v>910</v>
      </c>
      <c r="C39" s="92" t="s">
        <v>86</v>
      </c>
      <c r="D39" s="92" t="s">
        <v>103</v>
      </c>
      <c r="E39" s="92" t="s">
        <v>98</v>
      </c>
      <c r="F39" s="92" t="s">
        <v>92</v>
      </c>
      <c r="G39" s="92" t="s">
        <v>212</v>
      </c>
      <c r="H39" s="92"/>
      <c r="I39" s="136" t="n">
        <f aca="false">прил5!I39</f>
        <v>331.4</v>
      </c>
      <c r="J39" s="48"/>
      <c r="K39" s="48"/>
      <c r="L39" s="48"/>
      <c r="M39" s="48"/>
      <c r="N39" s="48"/>
    </row>
    <row r="40" customFormat="false" ht="24" hidden="false" customHeight="false" outlineLevel="0" collapsed="false">
      <c r="A40" s="114" t="s">
        <v>95</v>
      </c>
      <c r="B40" s="165" t="n">
        <v>910</v>
      </c>
      <c r="C40" s="95" t="s">
        <v>86</v>
      </c>
      <c r="D40" s="95" t="s">
        <v>103</v>
      </c>
      <c r="E40" s="95" t="s">
        <v>98</v>
      </c>
      <c r="F40" s="95" t="s">
        <v>92</v>
      </c>
      <c r="G40" s="95" t="s">
        <v>212</v>
      </c>
      <c r="H40" s="95" t="s">
        <v>96</v>
      </c>
      <c r="I40" s="137" t="n">
        <f aca="false">прил5!I40</f>
        <v>261.3</v>
      </c>
      <c r="J40" s="48"/>
      <c r="K40" s="48"/>
      <c r="L40" s="48"/>
      <c r="M40" s="48"/>
      <c r="N40" s="48"/>
    </row>
    <row r="41" customFormat="false" ht="24" hidden="false" customHeight="false" outlineLevel="0" collapsed="false">
      <c r="A41" s="114" t="str">
        <f aca="false">прил5!A41</f>
        <v>Фонд оплаты труда государственных (муниципальных) органов и взносы по обязательному социальному страхованию</v>
      </c>
      <c r="B41" s="165" t="n">
        <v>910</v>
      </c>
      <c r="C41" s="95" t="s">
        <v>86</v>
      </c>
      <c r="D41" s="95" t="s">
        <v>103</v>
      </c>
      <c r="E41" s="95" t="s">
        <v>98</v>
      </c>
      <c r="F41" s="95" t="s">
        <v>92</v>
      </c>
      <c r="G41" s="95" t="s">
        <v>212</v>
      </c>
      <c r="H41" s="95" t="s">
        <v>97</v>
      </c>
      <c r="I41" s="137" t="n">
        <f aca="false">прил5!I41</f>
        <v>70.1</v>
      </c>
      <c r="J41" s="48"/>
      <c r="K41" s="48"/>
      <c r="L41" s="48"/>
      <c r="M41" s="48"/>
      <c r="N41" s="48"/>
    </row>
    <row r="42" customFormat="false" ht="24" hidden="false" customHeight="false" outlineLevel="0" collapsed="false">
      <c r="A42" s="97" t="s">
        <v>116</v>
      </c>
      <c r="B42" s="165" t="n">
        <v>910</v>
      </c>
      <c r="C42" s="92" t="s">
        <v>86</v>
      </c>
      <c r="D42" s="92" t="s">
        <v>103</v>
      </c>
      <c r="E42" s="92" t="s">
        <v>98</v>
      </c>
      <c r="F42" s="92" t="s">
        <v>92</v>
      </c>
      <c r="G42" s="92" t="s">
        <v>117</v>
      </c>
      <c r="H42" s="92"/>
      <c r="I42" s="136" t="n">
        <f aca="false">SUM(I43:I47)</f>
        <v>348.3</v>
      </c>
      <c r="J42" s="48"/>
      <c r="K42" s="48"/>
      <c r="L42" s="48"/>
      <c r="M42" s="48"/>
      <c r="N42" s="48"/>
    </row>
    <row r="43" customFormat="false" ht="24" hidden="false" customHeight="false" outlineLevel="0" collapsed="false">
      <c r="A43" s="114" t="s">
        <v>109</v>
      </c>
      <c r="B43" s="165" t="n">
        <v>910</v>
      </c>
      <c r="C43" s="95" t="s">
        <v>86</v>
      </c>
      <c r="D43" s="95" t="s">
        <v>103</v>
      </c>
      <c r="E43" s="95" t="s">
        <v>98</v>
      </c>
      <c r="F43" s="95" t="s">
        <v>92</v>
      </c>
      <c r="G43" s="95" t="s">
        <v>117</v>
      </c>
      <c r="H43" s="95" t="s">
        <v>110</v>
      </c>
      <c r="I43" s="137" t="n">
        <f aca="false">прил5!I43</f>
        <v>0.4</v>
      </c>
      <c r="J43" s="48"/>
      <c r="K43" s="48"/>
      <c r="L43" s="48"/>
      <c r="M43" s="48"/>
      <c r="N43" s="48"/>
    </row>
    <row r="44" customFormat="false" ht="24" hidden="false" customHeight="false" outlineLevel="0" collapsed="false">
      <c r="A44" s="114" t="s">
        <v>111</v>
      </c>
      <c r="B44" s="165" t="n">
        <v>910</v>
      </c>
      <c r="C44" s="95" t="s">
        <v>86</v>
      </c>
      <c r="D44" s="95" t="s">
        <v>103</v>
      </c>
      <c r="E44" s="95" t="s">
        <v>98</v>
      </c>
      <c r="F44" s="95" t="s">
        <v>92</v>
      </c>
      <c r="G44" s="95" t="s">
        <v>117</v>
      </c>
      <c r="H44" s="95" t="s">
        <v>112</v>
      </c>
      <c r="I44" s="137" t="n">
        <f aca="false">прил5!I44</f>
        <v>229.3</v>
      </c>
      <c r="J44" s="48"/>
      <c r="K44" s="48"/>
      <c r="L44" s="48"/>
      <c r="M44" s="48"/>
      <c r="N44" s="48"/>
    </row>
    <row r="45" customFormat="false" ht="14.25" hidden="false" customHeight="true" outlineLevel="0" collapsed="false">
      <c r="A45" s="114" t="s">
        <v>118</v>
      </c>
      <c r="B45" s="165" t="n">
        <v>910</v>
      </c>
      <c r="C45" s="95" t="s">
        <v>86</v>
      </c>
      <c r="D45" s="95" t="s">
        <v>103</v>
      </c>
      <c r="E45" s="95" t="s">
        <v>98</v>
      </c>
      <c r="F45" s="95" t="s">
        <v>92</v>
      </c>
      <c r="G45" s="95" t="s">
        <v>117</v>
      </c>
      <c r="H45" s="95" t="s">
        <v>119</v>
      </c>
      <c r="I45" s="137" t="n">
        <f aca="false">прил5!I45</f>
        <v>108.4</v>
      </c>
      <c r="J45" s="48"/>
      <c r="K45" s="48"/>
      <c r="L45" s="48"/>
      <c r="M45" s="48"/>
      <c r="N45" s="48"/>
    </row>
    <row r="46" customFormat="false" ht="13.5" hidden="false" customHeight="true" outlineLevel="0" collapsed="false">
      <c r="A46" s="114" t="s">
        <v>120</v>
      </c>
      <c r="B46" s="165" t="n">
        <v>910</v>
      </c>
      <c r="C46" s="95" t="s">
        <v>86</v>
      </c>
      <c r="D46" s="95" t="s">
        <v>103</v>
      </c>
      <c r="E46" s="95" t="s">
        <v>98</v>
      </c>
      <c r="F46" s="95" t="s">
        <v>92</v>
      </c>
      <c r="G46" s="95" t="s">
        <v>117</v>
      </c>
      <c r="H46" s="95" t="s">
        <v>121</v>
      </c>
      <c r="I46" s="137" t="n">
        <f aca="false">прил5!I46</f>
        <v>4.8</v>
      </c>
      <c r="J46" s="48"/>
      <c r="K46" s="48"/>
      <c r="L46" s="48"/>
      <c r="M46" s="48"/>
      <c r="N46" s="48"/>
    </row>
    <row r="47" customFormat="false" ht="13.5" hidden="false" customHeight="true" outlineLevel="0" collapsed="false">
      <c r="A47" s="114" t="str">
        <f aca="false">прил5!A47</f>
        <v>Уплата иных платежей</v>
      </c>
      <c r="B47" s="165" t="n">
        <v>910</v>
      </c>
      <c r="C47" s="95" t="s">
        <v>86</v>
      </c>
      <c r="D47" s="95" t="s">
        <v>103</v>
      </c>
      <c r="E47" s="95" t="s">
        <v>98</v>
      </c>
      <c r="F47" s="95" t="s">
        <v>92</v>
      </c>
      <c r="G47" s="95" t="s">
        <v>117</v>
      </c>
      <c r="H47" s="95" t="s">
        <v>122</v>
      </c>
      <c r="I47" s="137" t="n">
        <f aca="false">прил5!I47</f>
        <v>5.4</v>
      </c>
      <c r="J47" s="48"/>
      <c r="K47" s="48"/>
      <c r="L47" s="48"/>
      <c r="M47" s="48"/>
      <c r="N47" s="48"/>
    </row>
    <row r="48" customFormat="false" ht="25.5" hidden="false" customHeight="true" outlineLevel="0" collapsed="false">
      <c r="A48" s="97" t="s">
        <v>115</v>
      </c>
      <c r="B48" s="165" t="n">
        <v>910</v>
      </c>
      <c r="C48" s="95" t="s">
        <v>86</v>
      </c>
      <c r="D48" s="95" t="s">
        <v>103</v>
      </c>
      <c r="E48" s="95" t="s">
        <v>98</v>
      </c>
      <c r="F48" s="95" t="s">
        <v>92</v>
      </c>
      <c r="G48" s="95" t="s">
        <v>123</v>
      </c>
      <c r="H48" s="95"/>
      <c r="I48" s="137" t="n">
        <f aca="false">прил5!I48</f>
        <v>10</v>
      </c>
      <c r="J48" s="48"/>
      <c r="K48" s="48"/>
      <c r="L48" s="48"/>
      <c r="M48" s="48"/>
      <c r="N48" s="48"/>
    </row>
    <row r="49" customFormat="false" ht="25.5" hidden="false" customHeight="true" outlineLevel="0" collapsed="false">
      <c r="A49" s="114" t="s">
        <v>95</v>
      </c>
      <c r="B49" s="165" t="n">
        <v>910</v>
      </c>
      <c r="C49" s="95" t="s">
        <v>86</v>
      </c>
      <c r="D49" s="95" t="s">
        <v>103</v>
      </c>
      <c r="E49" s="95" t="s">
        <v>98</v>
      </c>
      <c r="F49" s="95" t="s">
        <v>92</v>
      </c>
      <c r="G49" s="95" t="s">
        <v>123</v>
      </c>
      <c r="H49" s="95" t="s">
        <v>96</v>
      </c>
      <c r="I49" s="137" t="n">
        <f aca="false">прил5!I49</f>
        <v>10</v>
      </c>
      <c r="J49" s="48"/>
      <c r="K49" s="48"/>
      <c r="L49" s="48"/>
      <c r="M49" s="48"/>
      <c r="N49" s="48"/>
    </row>
    <row r="50" customFormat="false" ht="24" hidden="false" customHeight="false" outlineLevel="0" collapsed="false">
      <c r="A50" s="173" t="s">
        <v>124</v>
      </c>
      <c r="B50" s="165" t="n">
        <v>910</v>
      </c>
      <c r="C50" s="86" t="s">
        <v>86</v>
      </c>
      <c r="D50" s="86" t="s">
        <v>103</v>
      </c>
      <c r="E50" s="86" t="s">
        <v>125</v>
      </c>
      <c r="F50" s="86" t="s">
        <v>91</v>
      </c>
      <c r="G50" s="86"/>
      <c r="H50" s="86"/>
      <c r="I50" s="174" t="n">
        <f aca="false">I51</f>
        <v>0.2</v>
      </c>
      <c r="J50" s="48"/>
      <c r="K50" s="48"/>
      <c r="L50" s="48"/>
      <c r="M50" s="48"/>
      <c r="N50" s="48"/>
    </row>
    <row r="51" s="176" customFormat="true" ht="36" hidden="false" customHeight="false" outlineLevel="0" collapsed="false">
      <c r="A51" s="175" t="s">
        <v>126</v>
      </c>
      <c r="B51" s="165" t="n">
        <v>910</v>
      </c>
      <c r="C51" s="102" t="s">
        <v>86</v>
      </c>
      <c r="D51" s="102" t="s">
        <v>103</v>
      </c>
      <c r="E51" s="102" t="s">
        <v>125</v>
      </c>
      <c r="F51" s="102" t="s">
        <v>104</v>
      </c>
      <c r="G51" s="102"/>
      <c r="H51" s="102"/>
      <c r="I51" s="98" t="n">
        <f aca="false">I52</f>
        <v>0.2</v>
      </c>
    </row>
    <row r="52" customFormat="false" ht="48" hidden="false" customHeight="false" outlineLevel="0" collapsed="false">
      <c r="A52" s="97" t="s">
        <v>127</v>
      </c>
      <c r="B52" s="165" t="n">
        <v>910</v>
      </c>
      <c r="C52" s="92" t="s">
        <v>86</v>
      </c>
      <c r="D52" s="92" t="s">
        <v>103</v>
      </c>
      <c r="E52" s="92" t="s">
        <v>125</v>
      </c>
      <c r="F52" s="92" t="s">
        <v>104</v>
      </c>
      <c r="G52" s="92" t="s">
        <v>213</v>
      </c>
      <c r="H52" s="92"/>
      <c r="I52" s="136" t="n">
        <f aca="false">I53</f>
        <v>0.2</v>
      </c>
      <c r="J52" s="48"/>
      <c r="K52" s="48"/>
      <c r="L52" s="48"/>
      <c r="M52" s="48"/>
      <c r="N52" s="48"/>
    </row>
    <row r="53" customFormat="false" ht="35.25" hidden="false" customHeight="true" outlineLevel="0" collapsed="false">
      <c r="A53" s="180" t="s">
        <v>129</v>
      </c>
      <c r="B53" s="165" t="n">
        <v>910</v>
      </c>
      <c r="C53" s="112" t="s">
        <v>86</v>
      </c>
      <c r="D53" s="112" t="s">
        <v>103</v>
      </c>
      <c r="E53" s="112" t="s">
        <v>125</v>
      </c>
      <c r="F53" s="112" t="s">
        <v>104</v>
      </c>
      <c r="G53" s="112" t="s">
        <v>130</v>
      </c>
      <c r="H53" s="112"/>
      <c r="I53" s="181" t="n">
        <f aca="false">I54</f>
        <v>0.2</v>
      </c>
      <c r="J53" s="48"/>
      <c r="K53" s="48"/>
      <c r="L53" s="48"/>
      <c r="M53" s="48"/>
      <c r="N53" s="48"/>
    </row>
    <row r="54" customFormat="false" ht="24" hidden="false" customHeight="false" outlineLevel="0" collapsed="false">
      <c r="A54" s="114" t="s">
        <v>111</v>
      </c>
      <c r="B54" s="165" t="n">
        <v>910</v>
      </c>
      <c r="C54" s="95" t="s">
        <v>86</v>
      </c>
      <c r="D54" s="95" t="s">
        <v>103</v>
      </c>
      <c r="E54" s="95" t="s">
        <v>125</v>
      </c>
      <c r="F54" s="95" t="s">
        <v>104</v>
      </c>
      <c r="G54" s="95" t="s">
        <v>130</v>
      </c>
      <c r="H54" s="95" t="s">
        <v>112</v>
      </c>
      <c r="I54" s="137" t="n">
        <f aca="false">прил5!I54</f>
        <v>0.2</v>
      </c>
      <c r="J54" s="48"/>
      <c r="K54" s="48"/>
      <c r="L54" s="48"/>
      <c r="M54" s="48"/>
      <c r="N54" s="48"/>
    </row>
    <row r="55" customFormat="false" ht="15" hidden="false" customHeight="false" outlineLevel="0" collapsed="false">
      <c r="A55" s="114" t="s">
        <v>131</v>
      </c>
      <c r="B55" s="165" t="n">
        <v>910</v>
      </c>
      <c r="C55" s="95" t="s">
        <v>86</v>
      </c>
      <c r="D55" s="95" t="s">
        <v>132</v>
      </c>
      <c r="E55" s="95" t="s">
        <v>98</v>
      </c>
      <c r="F55" s="95" t="s">
        <v>92</v>
      </c>
      <c r="G55" s="95" t="s">
        <v>133</v>
      </c>
      <c r="H55" s="95"/>
      <c r="I55" s="182" t="n">
        <f aca="false">I56</f>
        <v>0</v>
      </c>
      <c r="J55" s="48"/>
      <c r="K55" s="48"/>
      <c r="L55" s="48"/>
      <c r="M55" s="48"/>
      <c r="N55" s="48"/>
    </row>
    <row r="56" customFormat="false" ht="14.25" hidden="false" customHeight="false" outlineLevel="0" collapsed="false">
      <c r="A56" s="114"/>
      <c r="B56" s="165" t="n">
        <v>910</v>
      </c>
      <c r="C56" s="95" t="s">
        <v>86</v>
      </c>
      <c r="D56" s="95" t="s">
        <v>132</v>
      </c>
      <c r="E56" s="95" t="s">
        <v>98</v>
      </c>
      <c r="F56" s="95" t="s">
        <v>92</v>
      </c>
      <c r="G56" s="95" t="s">
        <v>133</v>
      </c>
      <c r="H56" s="95" t="s">
        <v>112</v>
      </c>
      <c r="I56" s="137"/>
      <c r="J56" s="48"/>
      <c r="K56" s="48"/>
      <c r="L56" s="48"/>
      <c r="M56" s="48"/>
      <c r="N56" s="48"/>
    </row>
    <row r="57" s="84" customFormat="true" ht="15" hidden="false" customHeight="false" outlineLevel="0" collapsed="false">
      <c r="A57" s="171" t="s">
        <v>134</v>
      </c>
      <c r="B57" s="165" t="n">
        <v>910</v>
      </c>
      <c r="C57" s="82" t="s">
        <v>86</v>
      </c>
      <c r="D57" s="82" t="s">
        <v>135</v>
      </c>
      <c r="E57" s="82"/>
      <c r="F57" s="82"/>
      <c r="G57" s="82"/>
      <c r="H57" s="82"/>
      <c r="I57" s="172" t="n">
        <f aca="false">I58</f>
        <v>0</v>
      </c>
    </row>
    <row r="58" customFormat="false" ht="24" hidden="false" customHeight="false" outlineLevel="0" collapsed="false">
      <c r="A58" s="173" t="s">
        <v>136</v>
      </c>
      <c r="B58" s="165" t="n">
        <v>910</v>
      </c>
      <c r="C58" s="86" t="s">
        <v>86</v>
      </c>
      <c r="D58" s="86" t="s">
        <v>135</v>
      </c>
      <c r="E58" s="86" t="s">
        <v>98</v>
      </c>
      <c r="F58" s="86" t="s">
        <v>91</v>
      </c>
      <c r="G58" s="86"/>
      <c r="H58" s="86"/>
      <c r="I58" s="174" t="n">
        <f aca="false">I59</f>
        <v>0</v>
      </c>
      <c r="J58" s="48"/>
      <c r="K58" s="48"/>
      <c r="L58" s="48"/>
      <c r="M58" s="48"/>
      <c r="N58" s="48"/>
    </row>
    <row r="59" s="176" customFormat="true" ht="36" hidden="false" customHeight="false" outlineLevel="0" collapsed="false">
      <c r="A59" s="175" t="s">
        <v>126</v>
      </c>
      <c r="B59" s="165" t="n">
        <v>910</v>
      </c>
      <c r="C59" s="102" t="s">
        <v>86</v>
      </c>
      <c r="D59" s="102" t="s">
        <v>135</v>
      </c>
      <c r="E59" s="102" t="s">
        <v>98</v>
      </c>
      <c r="F59" s="102" t="s">
        <v>92</v>
      </c>
      <c r="G59" s="102"/>
      <c r="H59" s="102"/>
      <c r="I59" s="98" t="n">
        <f aca="false">I60</f>
        <v>0</v>
      </c>
    </row>
    <row r="60" customFormat="false" ht="15" hidden="false" customHeight="false" outlineLevel="0" collapsed="false">
      <c r="A60" s="97" t="s">
        <v>137</v>
      </c>
      <c r="B60" s="165" t="n">
        <v>910</v>
      </c>
      <c r="C60" s="92" t="s">
        <v>86</v>
      </c>
      <c r="D60" s="92" t="s">
        <v>135</v>
      </c>
      <c r="E60" s="92" t="s">
        <v>98</v>
      </c>
      <c r="F60" s="92" t="s">
        <v>92</v>
      </c>
      <c r="G60" s="92" t="s">
        <v>138</v>
      </c>
      <c r="H60" s="92"/>
      <c r="I60" s="98" t="n">
        <f aca="false">I61</f>
        <v>0</v>
      </c>
      <c r="J60" s="48"/>
      <c r="K60" s="48"/>
      <c r="L60" s="48"/>
      <c r="M60" s="48"/>
      <c r="N60" s="48"/>
    </row>
    <row r="61" customFormat="false" ht="15" hidden="false" customHeight="true" outlineLevel="0" collapsed="false">
      <c r="A61" s="114" t="s">
        <v>139</v>
      </c>
      <c r="B61" s="165" t="n">
        <v>910</v>
      </c>
      <c r="C61" s="95" t="s">
        <v>86</v>
      </c>
      <c r="D61" s="95" t="s">
        <v>135</v>
      </c>
      <c r="E61" s="95" t="s">
        <v>98</v>
      </c>
      <c r="F61" s="95" t="s">
        <v>92</v>
      </c>
      <c r="G61" s="95" t="s">
        <v>138</v>
      </c>
      <c r="H61" s="95" t="s">
        <v>140</v>
      </c>
      <c r="I61" s="137"/>
      <c r="J61" s="48"/>
      <c r="K61" s="48"/>
      <c r="L61" s="48"/>
      <c r="M61" s="48"/>
      <c r="N61" s="48"/>
    </row>
    <row r="62" s="121" customFormat="true" ht="15" hidden="false" customHeight="true" outlineLevel="0" collapsed="false">
      <c r="A62" s="118" t="s">
        <v>65</v>
      </c>
      <c r="B62" s="165" t="n">
        <v>910</v>
      </c>
      <c r="C62" s="119" t="s">
        <v>86</v>
      </c>
      <c r="D62" s="119" t="s">
        <v>141</v>
      </c>
      <c r="E62" s="119" t="s">
        <v>98</v>
      </c>
      <c r="F62" s="119" t="s">
        <v>92</v>
      </c>
      <c r="G62" s="119"/>
      <c r="H62" s="119"/>
      <c r="I62" s="182" t="n">
        <f aca="false">I63</f>
        <v>26.2</v>
      </c>
    </row>
    <row r="63" s="121" customFormat="true" ht="37.5" hidden="false" customHeight="true" outlineLevel="0" collapsed="false">
      <c r="A63" s="114" t="s">
        <v>142</v>
      </c>
      <c r="B63" s="165" t="n">
        <v>910</v>
      </c>
      <c r="C63" s="95" t="s">
        <v>86</v>
      </c>
      <c r="D63" s="95" t="s">
        <v>141</v>
      </c>
      <c r="E63" s="95" t="s">
        <v>98</v>
      </c>
      <c r="F63" s="95" t="s">
        <v>92</v>
      </c>
      <c r="G63" s="95" t="s">
        <v>138</v>
      </c>
      <c r="H63" s="95" t="s">
        <v>140</v>
      </c>
      <c r="I63" s="137" t="n">
        <f aca="false">прил5!I82</f>
        <v>26.2</v>
      </c>
    </row>
    <row r="64" s="80" customFormat="true" ht="15" hidden="false" customHeight="false" outlineLevel="0" collapsed="false">
      <c r="A64" s="183" t="s">
        <v>143</v>
      </c>
      <c r="B64" s="165" t="n">
        <v>910</v>
      </c>
      <c r="C64" s="77" t="s">
        <v>88</v>
      </c>
      <c r="D64" s="78"/>
      <c r="E64" s="78"/>
      <c r="F64" s="78"/>
      <c r="G64" s="78"/>
      <c r="H64" s="78"/>
      <c r="I64" s="170" t="n">
        <f aca="false">I65</f>
        <v>58.2</v>
      </c>
    </row>
    <row r="65" s="84" customFormat="true" ht="15" hidden="false" customHeight="false" outlineLevel="0" collapsed="false">
      <c r="A65" s="171" t="s">
        <v>144</v>
      </c>
      <c r="B65" s="165" t="n">
        <v>910</v>
      </c>
      <c r="C65" s="82" t="s">
        <v>88</v>
      </c>
      <c r="D65" s="82" t="s">
        <v>145</v>
      </c>
      <c r="E65" s="82"/>
      <c r="F65" s="82"/>
      <c r="G65" s="82"/>
      <c r="H65" s="82"/>
      <c r="I65" s="172" t="n">
        <f aca="false">I66</f>
        <v>58.2</v>
      </c>
    </row>
    <row r="66" customFormat="false" ht="24" hidden="false" customHeight="false" outlineLevel="0" collapsed="false">
      <c r="A66" s="173" t="s">
        <v>102</v>
      </c>
      <c r="B66" s="165" t="n">
        <v>910</v>
      </c>
      <c r="C66" s="86" t="s">
        <v>88</v>
      </c>
      <c r="D66" s="86" t="s">
        <v>145</v>
      </c>
      <c r="E66" s="86" t="s">
        <v>98</v>
      </c>
      <c r="F66" s="86" t="s">
        <v>91</v>
      </c>
      <c r="G66" s="86"/>
      <c r="H66" s="86"/>
      <c r="I66" s="174" t="n">
        <f aca="false">I67</f>
        <v>58.2</v>
      </c>
      <c r="J66" s="48"/>
      <c r="K66" s="48"/>
      <c r="L66" s="48"/>
      <c r="M66" s="48"/>
      <c r="N66" s="48"/>
    </row>
    <row r="67" customFormat="false" ht="48" hidden="false" customHeight="false" outlineLevel="0" collapsed="false">
      <c r="A67" s="184" t="s">
        <v>105</v>
      </c>
      <c r="B67" s="165" t="n">
        <v>910</v>
      </c>
      <c r="C67" s="89" t="s">
        <v>88</v>
      </c>
      <c r="D67" s="89" t="s">
        <v>145</v>
      </c>
      <c r="E67" s="89" t="s">
        <v>98</v>
      </c>
      <c r="F67" s="89" t="s">
        <v>92</v>
      </c>
      <c r="G67" s="89"/>
      <c r="H67" s="89"/>
      <c r="I67" s="185" t="n">
        <f aca="false">I68</f>
        <v>58.2</v>
      </c>
      <c r="J67" s="48"/>
      <c r="K67" s="48"/>
      <c r="L67" s="48"/>
      <c r="M67" s="48"/>
      <c r="N67" s="48"/>
    </row>
    <row r="68" customFormat="false" ht="24" hidden="false" customHeight="false" outlineLevel="0" collapsed="false">
      <c r="A68" s="97" t="s">
        <v>146</v>
      </c>
      <c r="B68" s="165" t="n">
        <v>910</v>
      </c>
      <c r="C68" s="92" t="s">
        <v>88</v>
      </c>
      <c r="D68" s="92" t="s">
        <v>145</v>
      </c>
      <c r="E68" s="92" t="s">
        <v>98</v>
      </c>
      <c r="F68" s="92" t="s">
        <v>92</v>
      </c>
      <c r="G68" s="92" t="s">
        <v>147</v>
      </c>
      <c r="H68" s="92"/>
      <c r="I68" s="98" t="n">
        <f aca="false">SUM(I69:I72)</f>
        <v>58.2</v>
      </c>
      <c r="J68" s="48"/>
      <c r="K68" s="48"/>
      <c r="L68" s="48"/>
      <c r="M68" s="48"/>
      <c r="N68" s="48"/>
    </row>
    <row r="69" customFormat="false" ht="24" hidden="false" customHeight="false" outlineLevel="0" collapsed="false">
      <c r="A69" s="114" t="s">
        <v>95</v>
      </c>
      <c r="B69" s="165" t="n">
        <v>910</v>
      </c>
      <c r="C69" s="95" t="s">
        <v>88</v>
      </c>
      <c r="D69" s="95" t="s">
        <v>145</v>
      </c>
      <c r="E69" s="95" t="s">
        <v>98</v>
      </c>
      <c r="F69" s="95" t="s">
        <v>92</v>
      </c>
      <c r="G69" s="95" t="s">
        <v>147</v>
      </c>
      <c r="H69" s="95" t="s">
        <v>96</v>
      </c>
      <c r="I69" s="137" t="n">
        <f aca="false">прил5!I67</f>
        <v>50.3</v>
      </c>
      <c r="J69" s="48"/>
      <c r="K69" s="48"/>
      <c r="L69" s="48"/>
      <c r="M69" s="48"/>
      <c r="N69" s="48"/>
    </row>
    <row r="70" customFormat="false" ht="24" hidden="true" customHeight="false" outlineLevel="0" collapsed="false">
      <c r="A70" s="114" t="s">
        <v>109</v>
      </c>
      <c r="B70" s="95"/>
      <c r="C70" s="95" t="s">
        <v>88</v>
      </c>
      <c r="D70" s="95" t="s">
        <v>145</v>
      </c>
      <c r="E70" s="95" t="s">
        <v>214</v>
      </c>
      <c r="F70" s="95" t="s">
        <v>215</v>
      </c>
      <c r="G70" s="95" t="s">
        <v>216</v>
      </c>
      <c r="H70" s="95" t="s">
        <v>110</v>
      </c>
      <c r="I70" s="137"/>
      <c r="J70" s="48"/>
      <c r="K70" s="48"/>
      <c r="L70" s="48"/>
      <c r="M70" s="48"/>
      <c r="N70" s="48"/>
    </row>
    <row r="71" customFormat="false" ht="24" hidden="false" customHeight="false" outlineLevel="0" collapsed="false">
      <c r="A71" s="114" t="str">
        <f aca="false">прил5!A69</f>
        <v>Иные выплаты персоналу государственных (муниципальных) органов, за исключением фонда оплаты труда</v>
      </c>
      <c r="B71" s="165" t="n">
        <v>910</v>
      </c>
      <c r="C71" s="95" t="s">
        <v>88</v>
      </c>
      <c r="D71" s="95" t="s">
        <v>145</v>
      </c>
      <c r="E71" s="95" t="s">
        <v>98</v>
      </c>
      <c r="F71" s="95" t="s">
        <v>92</v>
      </c>
      <c r="G71" s="95" t="s">
        <v>147</v>
      </c>
      <c r="H71" s="95" t="s">
        <v>110</v>
      </c>
      <c r="I71" s="137" t="n">
        <f aca="false">прил5!I69</f>
        <v>6</v>
      </c>
      <c r="J71" s="48"/>
      <c r="K71" s="48"/>
      <c r="L71" s="48"/>
      <c r="M71" s="48"/>
      <c r="N71" s="48"/>
    </row>
    <row r="72" customFormat="false" ht="24" hidden="false" customHeight="false" outlineLevel="0" collapsed="false">
      <c r="A72" s="114" t="s">
        <v>111</v>
      </c>
      <c r="B72" s="165" t="n">
        <v>910</v>
      </c>
      <c r="C72" s="95" t="s">
        <v>88</v>
      </c>
      <c r="D72" s="95" t="s">
        <v>145</v>
      </c>
      <c r="E72" s="95" t="s">
        <v>98</v>
      </c>
      <c r="F72" s="95" t="s">
        <v>92</v>
      </c>
      <c r="G72" s="95" t="s">
        <v>147</v>
      </c>
      <c r="H72" s="95" t="s">
        <v>112</v>
      </c>
      <c r="I72" s="137" t="n">
        <f aca="false">прил5!I70</f>
        <v>1.9</v>
      </c>
      <c r="J72" s="48"/>
      <c r="K72" s="48"/>
      <c r="L72" s="48"/>
      <c r="M72" s="48"/>
      <c r="N72" s="48"/>
    </row>
    <row r="73" s="80" customFormat="true" ht="24.75" hidden="true" customHeight="false" outlineLevel="0" collapsed="false">
      <c r="A73" s="183" t="s">
        <v>148</v>
      </c>
      <c r="B73" s="77"/>
      <c r="C73" s="77" t="s">
        <v>145</v>
      </c>
      <c r="D73" s="78"/>
      <c r="E73" s="78"/>
      <c r="F73" s="78"/>
      <c r="G73" s="78"/>
      <c r="H73" s="78"/>
      <c r="I73" s="170" t="n">
        <f aca="false">I74</f>
        <v>0</v>
      </c>
    </row>
    <row r="74" s="84" customFormat="true" ht="15" hidden="true" customHeight="false" outlineLevel="0" collapsed="false">
      <c r="A74" s="171" t="s">
        <v>149</v>
      </c>
      <c r="B74" s="125"/>
      <c r="C74" s="82" t="s">
        <v>145</v>
      </c>
      <c r="D74" s="82" t="s">
        <v>103</v>
      </c>
      <c r="E74" s="82"/>
      <c r="F74" s="82"/>
      <c r="G74" s="82"/>
      <c r="H74" s="82"/>
      <c r="I74" s="172" t="n">
        <f aca="false">I75</f>
        <v>0</v>
      </c>
    </row>
    <row r="75" customFormat="false" ht="24" hidden="true" customHeight="false" outlineLevel="0" collapsed="false">
      <c r="A75" s="173" t="s">
        <v>124</v>
      </c>
      <c r="B75" s="86"/>
      <c r="C75" s="86" t="s">
        <v>145</v>
      </c>
      <c r="D75" s="86" t="s">
        <v>103</v>
      </c>
      <c r="E75" s="86" t="s">
        <v>98</v>
      </c>
      <c r="F75" s="86" t="s">
        <v>91</v>
      </c>
      <c r="G75" s="86"/>
      <c r="H75" s="86"/>
      <c r="I75" s="174" t="n">
        <f aca="false">I76</f>
        <v>0</v>
      </c>
      <c r="J75" s="48"/>
      <c r="K75" s="48"/>
      <c r="L75" s="48"/>
      <c r="M75" s="48"/>
      <c r="N75" s="48"/>
    </row>
    <row r="76" customFormat="false" ht="36" hidden="true" customHeight="false" outlineLevel="0" collapsed="false">
      <c r="A76" s="184" t="s">
        <v>126</v>
      </c>
      <c r="B76" s="89"/>
      <c r="C76" s="89" t="s">
        <v>145</v>
      </c>
      <c r="D76" s="89" t="s">
        <v>103</v>
      </c>
      <c r="E76" s="89" t="s">
        <v>98</v>
      </c>
      <c r="F76" s="89" t="s">
        <v>92</v>
      </c>
      <c r="G76" s="89"/>
      <c r="H76" s="89"/>
      <c r="I76" s="185" t="n">
        <f aca="false">I77</f>
        <v>0</v>
      </c>
      <c r="J76" s="48"/>
      <c r="K76" s="48"/>
      <c r="L76" s="48"/>
      <c r="M76" s="48"/>
      <c r="N76" s="48"/>
    </row>
    <row r="77" customFormat="false" ht="24" hidden="true" customHeight="false" outlineLevel="0" collapsed="false">
      <c r="A77" s="97" t="s">
        <v>150</v>
      </c>
      <c r="B77" s="92"/>
      <c r="C77" s="92" t="s">
        <v>145</v>
      </c>
      <c r="D77" s="92" t="s">
        <v>103</v>
      </c>
      <c r="E77" s="92" t="s">
        <v>98</v>
      </c>
      <c r="F77" s="92" t="s">
        <v>92</v>
      </c>
      <c r="G77" s="92" t="s">
        <v>151</v>
      </c>
      <c r="H77" s="92"/>
      <c r="I77" s="98" t="n">
        <f aca="false">SUM(I78:I82)</f>
        <v>0</v>
      </c>
      <c r="J77" s="48"/>
      <c r="K77" s="48"/>
      <c r="L77" s="48"/>
      <c r="M77" s="48"/>
      <c r="N77" s="48"/>
    </row>
    <row r="78" customFormat="false" ht="24" hidden="true" customHeight="false" outlineLevel="0" collapsed="false">
      <c r="A78" s="186" t="s">
        <v>95</v>
      </c>
      <c r="B78" s="95"/>
      <c r="C78" s="95" t="s">
        <v>145</v>
      </c>
      <c r="D78" s="95" t="s">
        <v>103</v>
      </c>
      <c r="E78" s="95" t="s">
        <v>98</v>
      </c>
      <c r="F78" s="95" t="s">
        <v>92</v>
      </c>
      <c r="G78" s="95" t="s">
        <v>151</v>
      </c>
      <c r="H78" s="95" t="s">
        <v>96</v>
      </c>
      <c r="I78" s="137"/>
      <c r="J78" s="48"/>
      <c r="K78" s="48"/>
      <c r="L78" s="48"/>
      <c r="M78" s="48"/>
      <c r="N78" s="48"/>
    </row>
    <row r="79" customFormat="false" ht="24" hidden="true" customHeight="false" outlineLevel="0" collapsed="false">
      <c r="A79" s="114" t="s">
        <v>109</v>
      </c>
      <c r="B79" s="95"/>
      <c r="C79" s="95" t="s">
        <v>145</v>
      </c>
      <c r="D79" s="95" t="s">
        <v>103</v>
      </c>
      <c r="E79" s="95" t="s">
        <v>98</v>
      </c>
      <c r="F79" s="95" t="s">
        <v>92</v>
      </c>
      <c r="G79" s="95" t="s">
        <v>151</v>
      </c>
      <c r="H79" s="95" t="s">
        <v>110</v>
      </c>
      <c r="I79" s="137"/>
      <c r="J79" s="48"/>
      <c r="K79" s="48"/>
      <c r="L79" s="48"/>
      <c r="M79" s="48"/>
      <c r="N79" s="48"/>
    </row>
    <row r="80" customFormat="false" ht="24" hidden="true" customHeight="false" outlineLevel="0" collapsed="false">
      <c r="A80" s="114" t="s">
        <v>111</v>
      </c>
      <c r="B80" s="95"/>
      <c r="C80" s="95" t="s">
        <v>145</v>
      </c>
      <c r="D80" s="95" t="s">
        <v>103</v>
      </c>
      <c r="E80" s="95" t="s">
        <v>98</v>
      </c>
      <c r="F80" s="95" t="s">
        <v>92</v>
      </c>
      <c r="G80" s="95" t="s">
        <v>151</v>
      </c>
      <c r="H80" s="95" t="s">
        <v>112</v>
      </c>
      <c r="I80" s="137"/>
      <c r="J80" s="48"/>
      <c r="K80" s="48"/>
      <c r="L80" s="48"/>
      <c r="M80" s="48"/>
      <c r="N80" s="48"/>
    </row>
    <row r="81" customFormat="false" ht="14.25" hidden="true" customHeight="true" outlineLevel="0" collapsed="false">
      <c r="A81" s="114" t="s">
        <v>118</v>
      </c>
      <c r="B81" s="95"/>
      <c r="C81" s="95" t="s">
        <v>145</v>
      </c>
      <c r="D81" s="95" t="s">
        <v>103</v>
      </c>
      <c r="E81" s="95" t="s">
        <v>98</v>
      </c>
      <c r="F81" s="95" t="s">
        <v>92</v>
      </c>
      <c r="G81" s="95" t="s">
        <v>151</v>
      </c>
      <c r="H81" s="95" t="s">
        <v>119</v>
      </c>
      <c r="I81" s="137"/>
      <c r="J81" s="48"/>
      <c r="K81" s="48"/>
      <c r="L81" s="48"/>
      <c r="M81" s="48"/>
      <c r="N81" s="48"/>
    </row>
    <row r="82" customFormat="false" ht="13.5" hidden="true" customHeight="true" outlineLevel="0" collapsed="false">
      <c r="A82" s="114" t="s">
        <v>120</v>
      </c>
      <c r="B82" s="95"/>
      <c r="C82" s="95" t="s">
        <v>145</v>
      </c>
      <c r="D82" s="95" t="s">
        <v>103</v>
      </c>
      <c r="E82" s="95" t="s">
        <v>98</v>
      </c>
      <c r="F82" s="95" t="s">
        <v>92</v>
      </c>
      <c r="G82" s="95" t="s">
        <v>151</v>
      </c>
      <c r="H82" s="95" t="s">
        <v>121</v>
      </c>
      <c r="I82" s="137"/>
      <c r="J82" s="48"/>
      <c r="K82" s="48"/>
      <c r="L82" s="48"/>
      <c r="M82" s="48"/>
      <c r="N82" s="48"/>
    </row>
    <row r="83" s="80" customFormat="true" ht="15" hidden="false" customHeight="false" outlineLevel="0" collapsed="false">
      <c r="A83" s="183" t="s">
        <v>152</v>
      </c>
      <c r="B83" s="165" t="n">
        <v>910</v>
      </c>
      <c r="C83" s="77" t="s">
        <v>103</v>
      </c>
      <c r="D83" s="78"/>
      <c r="E83" s="78"/>
      <c r="F83" s="78"/>
      <c r="G83" s="78"/>
      <c r="H83" s="78"/>
      <c r="I83" s="170" t="n">
        <f aca="false">прил5!I83</f>
        <v>209.9</v>
      </c>
    </row>
    <row r="84" s="84" customFormat="true" ht="15" hidden="false" customHeight="false" outlineLevel="0" collapsed="false">
      <c r="A84" s="171" t="s">
        <v>153</v>
      </c>
      <c r="B84" s="165" t="n">
        <v>910</v>
      </c>
      <c r="C84" s="82" t="s">
        <v>103</v>
      </c>
      <c r="D84" s="82" t="s">
        <v>154</v>
      </c>
      <c r="E84" s="82"/>
      <c r="F84" s="82"/>
      <c r="G84" s="82"/>
      <c r="H84" s="82"/>
      <c r="I84" s="172" t="n">
        <f aca="false">I85</f>
        <v>200</v>
      </c>
    </row>
    <row r="85" customFormat="false" ht="24" hidden="false" customHeight="false" outlineLevel="0" collapsed="false">
      <c r="A85" s="173" t="s">
        <v>124</v>
      </c>
      <c r="B85" s="165" t="n">
        <v>910</v>
      </c>
      <c r="C85" s="86" t="s">
        <v>103</v>
      </c>
      <c r="D85" s="86" t="s">
        <v>154</v>
      </c>
      <c r="E85" s="86" t="s">
        <v>98</v>
      </c>
      <c r="F85" s="86" t="s">
        <v>91</v>
      </c>
      <c r="G85" s="86"/>
      <c r="H85" s="86"/>
      <c r="I85" s="174" t="n">
        <f aca="false">I86</f>
        <v>200</v>
      </c>
      <c r="J85" s="48"/>
      <c r="K85" s="48"/>
      <c r="L85" s="48"/>
      <c r="M85" s="48"/>
      <c r="N85" s="48"/>
    </row>
    <row r="86" customFormat="false" ht="36" hidden="false" customHeight="false" outlineLevel="0" collapsed="false">
      <c r="A86" s="184" t="s">
        <v>126</v>
      </c>
      <c r="B86" s="165" t="n">
        <v>910</v>
      </c>
      <c r="C86" s="89" t="s">
        <v>103</v>
      </c>
      <c r="D86" s="89" t="s">
        <v>154</v>
      </c>
      <c r="E86" s="89" t="s">
        <v>98</v>
      </c>
      <c r="F86" s="89" t="s">
        <v>92</v>
      </c>
      <c r="G86" s="89"/>
      <c r="H86" s="89"/>
      <c r="I86" s="185" t="n">
        <f aca="false">I87</f>
        <v>200</v>
      </c>
      <c r="J86" s="48"/>
      <c r="K86" s="48"/>
      <c r="L86" s="48"/>
      <c r="M86" s="48"/>
      <c r="N86" s="48"/>
    </row>
    <row r="87" customFormat="false" ht="48" hidden="false" customHeight="false" outlineLevel="0" collapsed="false">
      <c r="A87" s="97" t="s">
        <v>155</v>
      </c>
      <c r="B87" s="165" t="n">
        <v>910</v>
      </c>
      <c r="C87" s="92" t="s">
        <v>103</v>
      </c>
      <c r="D87" s="92" t="s">
        <v>154</v>
      </c>
      <c r="E87" s="92" t="s">
        <v>98</v>
      </c>
      <c r="F87" s="92" t="s">
        <v>92</v>
      </c>
      <c r="G87" s="92" t="s">
        <v>156</v>
      </c>
      <c r="H87" s="92"/>
      <c r="I87" s="98" t="n">
        <f aca="false">SUM(I88:I89)</f>
        <v>200</v>
      </c>
      <c r="J87" s="48"/>
      <c r="K87" s="48"/>
      <c r="L87" s="48"/>
      <c r="M87" s="48"/>
      <c r="N87" s="48"/>
    </row>
    <row r="88" customFormat="false" ht="24" hidden="false" customHeight="false" outlineLevel="0" collapsed="false">
      <c r="A88" s="114" t="s">
        <v>157</v>
      </c>
      <c r="B88" s="165" t="n">
        <v>910</v>
      </c>
      <c r="C88" s="95" t="s">
        <v>103</v>
      </c>
      <c r="D88" s="95" t="s">
        <v>154</v>
      </c>
      <c r="E88" s="95" t="s">
        <v>98</v>
      </c>
      <c r="F88" s="95" t="s">
        <v>92</v>
      </c>
      <c r="G88" s="95" t="s">
        <v>156</v>
      </c>
      <c r="H88" s="95" t="s">
        <v>158</v>
      </c>
      <c r="I88" s="137" t="n">
        <f aca="false">прил5!I88</f>
        <v>200</v>
      </c>
      <c r="J88" s="48"/>
      <c r="K88" s="48"/>
      <c r="L88" s="48"/>
      <c r="M88" s="48"/>
      <c r="N88" s="48"/>
    </row>
    <row r="89" customFormat="false" ht="24" hidden="false" customHeight="false" outlineLevel="0" collapsed="false">
      <c r="A89" s="114" t="s">
        <v>111</v>
      </c>
      <c r="B89" s="165" t="n">
        <v>910</v>
      </c>
      <c r="C89" s="95" t="s">
        <v>103</v>
      </c>
      <c r="D89" s="95" t="s">
        <v>154</v>
      </c>
      <c r="E89" s="95" t="s">
        <v>98</v>
      </c>
      <c r="F89" s="95" t="s">
        <v>92</v>
      </c>
      <c r="G89" s="95" t="s">
        <v>156</v>
      </c>
      <c r="H89" s="95" t="s">
        <v>112</v>
      </c>
      <c r="I89" s="137" t="n">
        <f aca="false">прил5!I89</f>
        <v>0</v>
      </c>
      <c r="J89" s="48"/>
      <c r="K89" s="48"/>
      <c r="L89" s="48"/>
      <c r="M89" s="48"/>
      <c r="N89" s="48"/>
    </row>
    <row r="90" customFormat="false" ht="14.25" hidden="false" customHeight="false" outlineLevel="0" collapsed="false">
      <c r="A90" s="114" t="str">
        <f aca="false">прил5!A90</f>
        <v>Дорожное хозяйство (дорожные фонды)</v>
      </c>
      <c r="B90" s="165" t="n">
        <v>910</v>
      </c>
      <c r="C90" s="95" t="s">
        <v>103</v>
      </c>
      <c r="D90" s="95" t="s">
        <v>154</v>
      </c>
      <c r="E90" s="95"/>
      <c r="F90" s="95"/>
      <c r="G90" s="95"/>
      <c r="H90" s="95"/>
      <c r="I90" s="137" t="n">
        <f aca="false">I91</f>
        <v>407.5</v>
      </c>
      <c r="J90" s="48"/>
      <c r="K90" s="48"/>
      <c r="L90" s="48"/>
      <c r="M90" s="48"/>
      <c r="N90" s="48"/>
    </row>
    <row r="91" customFormat="false" ht="24" hidden="false" customHeight="false" outlineLevel="0" collapsed="false">
      <c r="A91" s="114" t="str">
        <f aca="false">прил5!A91</f>
        <v>Прочая закупка товаров, работ и услуг для обеспечения государственных (муниципальных) нужд</v>
      </c>
      <c r="B91" s="165" t="n">
        <v>910</v>
      </c>
      <c r="C91" s="95" t="s">
        <v>103</v>
      </c>
      <c r="D91" s="95" t="s">
        <v>154</v>
      </c>
      <c r="E91" s="95" t="s">
        <v>98</v>
      </c>
      <c r="F91" s="95" t="s">
        <v>92</v>
      </c>
      <c r="G91" s="95" t="s">
        <v>156</v>
      </c>
      <c r="H91" s="95" t="s">
        <v>112</v>
      </c>
      <c r="I91" s="137" t="n">
        <f aca="false">прил5!I91</f>
        <v>407.5</v>
      </c>
      <c r="J91" s="48"/>
      <c r="K91" s="48"/>
      <c r="L91" s="48"/>
      <c r="M91" s="48"/>
      <c r="N91" s="48"/>
    </row>
    <row r="92" customFormat="false" ht="14.25" hidden="false" customHeight="false" outlineLevel="0" collapsed="false">
      <c r="A92" s="114" t="str">
        <f aca="false">прил5!A92</f>
        <v>Другие вопросы в области национальной экономики</v>
      </c>
      <c r="B92" s="165" t="n">
        <v>910</v>
      </c>
      <c r="C92" s="95" t="s">
        <v>103</v>
      </c>
      <c r="D92" s="95" t="s">
        <v>160</v>
      </c>
      <c r="E92" s="95" t="s">
        <v>98</v>
      </c>
      <c r="F92" s="95" t="s">
        <v>92</v>
      </c>
      <c r="G92" s="95" t="s">
        <v>159</v>
      </c>
      <c r="H92" s="95"/>
      <c r="I92" s="137" t="n">
        <f aca="false">прил5!I92</f>
        <v>9.9</v>
      </c>
      <c r="J92" s="48"/>
      <c r="K92" s="48"/>
      <c r="L92" s="48"/>
      <c r="M92" s="48"/>
      <c r="N92" s="48"/>
    </row>
    <row r="93" customFormat="false" ht="24" hidden="false" customHeight="false" outlineLevel="0" collapsed="false">
      <c r="A93" s="114" t="str">
        <f aca="false">прил5!A93</f>
        <v>Прочая закупка товаров, работ и услуг для обеспечения государственных (муниципальных) нужд</v>
      </c>
      <c r="B93" s="165" t="n">
        <v>910</v>
      </c>
      <c r="C93" s="95" t="s">
        <v>103</v>
      </c>
      <c r="D93" s="95" t="s">
        <v>160</v>
      </c>
      <c r="E93" s="95" t="s">
        <v>98</v>
      </c>
      <c r="F93" s="95" t="s">
        <v>92</v>
      </c>
      <c r="G93" s="95" t="s">
        <v>159</v>
      </c>
      <c r="H93" s="95" t="s">
        <v>112</v>
      </c>
      <c r="I93" s="137" t="n">
        <f aca="false">прил5!I93</f>
        <v>9.9</v>
      </c>
      <c r="J93" s="48"/>
      <c r="K93" s="48"/>
      <c r="L93" s="48"/>
      <c r="M93" s="48"/>
      <c r="N93" s="48"/>
    </row>
    <row r="94" s="80" customFormat="true" ht="15" hidden="false" customHeight="false" outlineLevel="0" collapsed="false">
      <c r="A94" s="183" t="s">
        <v>161</v>
      </c>
      <c r="B94" s="165" t="n">
        <v>910</v>
      </c>
      <c r="C94" s="77" t="s">
        <v>162</v>
      </c>
      <c r="D94" s="78"/>
      <c r="E94" s="78"/>
      <c r="F94" s="78"/>
      <c r="G94" s="78"/>
      <c r="H94" s="78"/>
      <c r="I94" s="170" t="n">
        <f aca="false">I98+I95</f>
        <v>308.7</v>
      </c>
    </row>
    <row r="95" s="80" customFormat="true" ht="14.25" hidden="false" customHeight="false" outlineLevel="0" collapsed="false">
      <c r="A95" s="187" t="str">
        <f aca="false">прил5!A95</f>
        <v>Коммунальное хозяйство</v>
      </c>
      <c r="B95" s="165" t="n">
        <v>910</v>
      </c>
      <c r="C95" s="125" t="s">
        <v>162</v>
      </c>
      <c r="D95" s="126" t="s">
        <v>88</v>
      </c>
      <c r="E95" s="126"/>
      <c r="F95" s="126"/>
      <c r="G95" s="126"/>
      <c r="H95" s="126"/>
      <c r="I95" s="188" t="n">
        <f aca="false">I96+I97</f>
        <v>16.6</v>
      </c>
    </row>
    <row r="96" s="80" customFormat="true" ht="27.75" hidden="false" customHeight="true" outlineLevel="0" collapsed="false">
      <c r="A96" s="189" t="str">
        <f aca="false">прил5!A96</f>
        <v>Закупка товаров, работ, услуг в целях капитального ремонта государственного (муниципального) имущества</v>
      </c>
      <c r="B96" s="165" t="n">
        <v>910</v>
      </c>
      <c r="C96" s="129" t="s">
        <v>162</v>
      </c>
      <c r="D96" s="130" t="s">
        <v>88</v>
      </c>
      <c r="E96" s="130" t="s">
        <v>98</v>
      </c>
      <c r="F96" s="130" t="s">
        <v>92</v>
      </c>
      <c r="G96" s="130" t="s">
        <v>164</v>
      </c>
      <c r="H96" s="190" t="s">
        <v>158</v>
      </c>
      <c r="I96" s="191"/>
    </row>
    <row r="97" s="80" customFormat="true" ht="29.25" hidden="false" customHeight="true" outlineLevel="0" collapsed="false">
      <c r="A97" s="189" t="str">
        <f aca="false">прил5!A97</f>
        <v>Прочая закупка товаров, работ и услуг для обеспечения государственных (муниципальных) нужд</v>
      </c>
      <c r="B97" s="165" t="n">
        <v>910</v>
      </c>
      <c r="C97" s="129" t="s">
        <v>162</v>
      </c>
      <c r="D97" s="130" t="s">
        <v>88</v>
      </c>
      <c r="E97" s="130" t="s">
        <v>98</v>
      </c>
      <c r="F97" s="130" t="s">
        <v>92</v>
      </c>
      <c r="G97" s="130" t="s">
        <v>164</v>
      </c>
      <c r="H97" s="190" t="s">
        <v>112</v>
      </c>
      <c r="I97" s="191" t="n">
        <f aca="false">прил5!I97</f>
        <v>16.6</v>
      </c>
    </row>
    <row r="98" s="84" customFormat="true" ht="15" hidden="false" customHeight="false" outlineLevel="0" collapsed="false">
      <c r="A98" s="171" t="s">
        <v>165</v>
      </c>
      <c r="B98" s="165" t="n">
        <v>910</v>
      </c>
      <c r="C98" s="82" t="s">
        <v>162</v>
      </c>
      <c r="D98" s="82" t="s">
        <v>145</v>
      </c>
      <c r="E98" s="82"/>
      <c r="F98" s="82"/>
      <c r="G98" s="82"/>
      <c r="H98" s="82"/>
      <c r="I98" s="172" t="n">
        <f aca="false">прил5!I98</f>
        <v>292.1</v>
      </c>
    </row>
    <row r="99" customFormat="false" ht="24" hidden="false" customHeight="false" outlineLevel="0" collapsed="false">
      <c r="A99" s="173" t="s">
        <v>124</v>
      </c>
      <c r="B99" s="165" t="n">
        <v>910</v>
      </c>
      <c r="C99" s="86" t="s">
        <v>162</v>
      </c>
      <c r="D99" s="86" t="s">
        <v>145</v>
      </c>
      <c r="E99" s="86" t="s">
        <v>98</v>
      </c>
      <c r="F99" s="86" t="s">
        <v>91</v>
      </c>
      <c r="G99" s="86"/>
      <c r="H99" s="86"/>
      <c r="I99" s="174" t="n">
        <f aca="false">I100</f>
        <v>265.5</v>
      </c>
      <c r="J99" s="48"/>
      <c r="K99" s="48"/>
      <c r="L99" s="48"/>
      <c r="M99" s="48"/>
      <c r="N99" s="48"/>
    </row>
    <row r="100" customFormat="false" ht="36" hidden="false" customHeight="false" outlineLevel="0" collapsed="false">
      <c r="A100" s="184" t="s">
        <v>126</v>
      </c>
      <c r="B100" s="165" t="n">
        <v>910</v>
      </c>
      <c r="C100" s="89" t="s">
        <v>162</v>
      </c>
      <c r="D100" s="89" t="s">
        <v>145</v>
      </c>
      <c r="E100" s="89" t="s">
        <v>98</v>
      </c>
      <c r="F100" s="89" t="s">
        <v>92</v>
      </c>
      <c r="G100" s="89"/>
      <c r="H100" s="89"/>
      <c r="I100" s="185" t="n">
        <f aca="false">I101+I104+I107+I110</f>
        <v>265.5</v>
      </c>
      <c r="J100" s="48"/>
      <c r="K100" s="48"/>
      <c r="L100" s="48"/>
      <c r="M100" s="48"/>
      <c r="N100" s="48"/>
    </row>
    <row r="101" customFormat="false" ht="15" hidden="false" customHeight="false" outlineLevel="0" collapsed="false">
      <c r="A101" s="97" t="s">
        <v>166</v>
      </c>
      <c r="B101" s="165" t="n">
        <v>910</v>
      </c>
      <c r="C101" s="92" t="s">
        <v>162</v>
      </c>
      <c r="D101" s="92" t="s">
        <v>145</v>
      </c>
      <c r="E101" s="92" t="s">
        <v>98</v>
      </c>
      <c r="F101" s="92" t="s">
        <v>92</v>
      </c>
      <c r="G101" s="92" t="s">
        <v>167</v>
      </c>
      <c r="H101" s="92"/>
      <c r="I101" s="98" t="n">
        <f aca="false">I102+I103</f>
        <v>28.1</v>
      </c>
      <c r="J101" s="48"/>
      <c r="K101" s="48"/>
      <c r="L101" s="48"/>
      <c r="M101" s="48"/>
      <c r="N101" s="48"/>
    </row>
    <row r="102" customFormat="false" ht="24" hidden="false" customHeight="false" outlineLevel="0" collapsed="false">
      <c r="A102" s="114" t="s">
        <v>157</v>
      </c>
      <c r="B102" s="165" t="n">
        <v>910</v>
      </c>
      <c r="C102" s="95" t="s">
        <v>162</v>
      </c>
      <c r="D102" s="95" t="s">
        <v>145</v>
      </c>
      <c r="E102" s="95" t="s">
        <v>98</v>
      </c>
      <c r="F102" s="95" t="s">
        <v>92</v>
      </c>
      <c r="G102" s="95" t="s">
        <v>167</v>
      </c>
      <c r="H102" s="95" t="s">
        <v>158</v>
      </c>
      <c r="I102" s="137"/>
      <c r="J102" s="48"/>
      <c r="K102" s="48"/>
      <c r="L102" s="48"/>
      <c r="M102" s="48"/>
      <c r="N102" s="48"/>
    </row>
    <row r="103" customFormat="false" ht="24" hidden="false" customHeight="false" outlineLevel="0" collapsed="false">
      <c r="A103" s="114" t="s">
        <v>111</v>
      </c>
      <c r="B103" s="165" t="n">
        <v>910</v>
      </c>
      <c r="C103" s="95" t="s">
        <v>162</v>
      </c>
      <c r="D103" s="95" t="s">
        <v>145</v>
      </c>
      <c r="E103" s="95" t="s">
        <v>98</v>
      </c>
      <c r="F103" s="95" t="s">
        <v>92</v>
      </c>
      <c r="G103" s="95" t="s">
        <v>167</v>
      </c>
      <c r="H103" s="95" t="s">
        <v>112</v>
      </c>
      <c r="I103" s="137" t="n">
        <f aca="false">прил5!I103</f>
        <v>28.1</v>
      </c>
      <c r="J103" s="48"/>
      <c r="K103" s="48"/>
      <c r="L103" s="48"/>
      <c r="M103" s="48"/>
      <c r="N103" s="48"/>
    </row>
    <row r="104" customFormat="false" ht="15" hidden="false" customHeight="false" outlineLevel="0" collapsed="false">
      <c r="A104" s="97" t="s">
        <v>168</v>
      </c>
      <c r="B104" s="165" t="n">
        <v>910</v>
      </c>
      <c r="C104" s="92" t="s">
        <v>162</v>
      </c>
      <c r="D104" s="92" t="s">
        <v>145</v>
      </c>
      <c r="E104" s="92" t="s">
        <v>98</v>
      </c>
      <c r="F104" s="92" t="s">
        <v>92</v>
      </c>
      <c r="G104" s="92" t="s">
        <v>169</v>
      </c>
      <c r="H104" s="92"/>
      <c r="I104" s="98" t="n">
        <f aca="false">SUM(I105:I106)</f>
        <v>0</v>
      </c>
      <c r="J104" s="48"/>
      <c r="K104" s="48"/>
      <c r="L104" s="48"/>
      <c r="M104" s="48"/>
      <c r="N104" s="48"/>
    </row>
    <row r="105" customFormat="false" ht="24" hidden="false" customHeight="false" outlineLevel="0" collapsed="false">
      <c r="A105" s="114" t="s">
        <v>157</v>
      </c>
      <c r="B105" s="165" t="n">
        <v>910</v>
      </c>
      <c r="C105" s="95" t="s">
        <v>162</v>
      </c>
      <c r="D105" s="95" t="s">
        <v>145</v>
      </c>
      <c r="E105" s="95" t="s">
        <v>98</v>
      </c>
      <c r="F105" s="95" t="s">
        <v>92</v>
      </c>
      <c r="G105" s="95" t="s">
        <v>169</v>
      </c>
      <c r="H105" s="95" t="s">
        <v>158</v>
      </c>
      <c r="I105" s="137"/>
      <c r="J105" s="48"/>
      <c r="K105" s="48"/>
      <c r="L105" s="48"/>
      <c r="M105" s="48"/>
      <c r="N105" s="48"/>
    </row>
    <row r="106" customFormat="false" ht="24" hidden="false" customHeight="false" outlineLevel="0" collapsed="false">
      <c r="A106" s="114" t="s">
        <v>111</v>
      </c>
      <c r="B106" s="165" t="n">
        <v>910</v>
      </c>
      <c r="C106" s="95" t="s">
        <v>162</v>
      </c>
      <c r="D106" s="95" t="s">
        <v>145</v>
      </c>
      <c r="E106" s="95" t="s">
        <v>98</v>
      </c>
      <c r="F106" s="95" t="s">
        <v>92</v>
      </c>
      <c r="G106" s="95" t="s">
        <v>169</v>
      </c>
      <c r="H106" s="95" t="s">
        <v>112</v>
      </c>
      <c r="I106" s="137"/>
      <c r="J106" s="48"/>
      <c r="K106" s="48"/>
      <c r="L106" s="48"/>
      <c r="M106" s="48"/>
      <c r="N106" s="48"/>
    </row>
    <row r="107" customFormat="false" ht="15" hidden="false" customHeight="false" outlineLevel="0" collapsed="false">
      <c r="A107" s="97" t="s">
        <v>170</v>
      </c>
      <c r="B107" s="165" t="n">
        <v>910</v>
      </c>
      <c r="C107" s="92" t="s">
        <v>162</v>
      </c>
      <c r="D107" s="92" t="s">
        <v>145</v>
      </c>
      <c r="E107" s="92" t="s">
        <v>98</v>
      </c>
      <c r="F107" s="92" t="s">
        <v>92</v>
      </c>
      <c r="G107" s="92" t="s">
        <v>171</v>
      </c>
      <c r="H107" s="92"/>
      <c r="I107" s="98" t="n">
        <f aca="false">SUM(I108:I109)</f>
        <v>0</v>
      </c>
      <c r="J107" s="48"/>
      <c r="K107" s="48"/>
      <c r="L107" s="48"/>
      <c r="M107" s="48"/>
      <c r="N107" s="48"/>
    </row>
    <row r="108" customFormat="false" ht="24" hidden="false" customHeight="false" outlineLevel="0" collapsed="false">
      <c r="A108" s="114" t="s">
        <v>157</v>
      </c>
      <c r="B108" s="165" t="n">
        <v>910</v>
      </c>
      <c r="C108" s="95" t="s">
        <v>162</v>
      </c>
      <c r="D108" s="95" t="s">
        <v>145</v>
      </c>
      <c r="E108" s="95" t="s">
        <v>98</v>
      </c>
      <c r="F108" s="95" t="s">
        <v>92</v>
      </c>
      <c r="G108" s="95" t="s">
        <v>171</v>
      </c>
      <c r="H108" s="95" t="s">
        <v>158</v>
      </c>
      <c r="I108" s="137"/>
      <c r="J108" s="48"/>
      <c r="K108" s="48"/>
      <c r="L108" s="48"/>
      <c r="M108" s="48"/>
      <c r="N108" s="48"/>
    </row>
    <row r="109" customFormat="false" ht="24" hidden="false" customHeight="false" outlineLevel="0" collapsed="false">
      <c r="A109" s="114" t="s">
        <v>111</v>
      </c>
      <c r="B109" s="165" t="n">
        <v>910</v>
      </c>
      <c r="C109" s="95" t="s">
        <v>162</v>
      </c>
      <c r="D109" s="95" t="s">
        <v>145</v>
      </c>
      <c r="E109" s="95" t="s">
        <v>98</v>
      </c>
      <c r="F109" s="95" t="s">
        <v>92</v>
      </c>
      <c r="G109" s="95" t="s">
        <v>171</v>
      </c>
      <c r="H109" s="95" t="s">
        <v>112</v>
      </c>
      <c r="I109" s="137"/>
      <c r="J109" s="48"/>
      <c r="K109" s="48"/>
      <c r="L109" s="48"/>
      <c r="M109" s="48"/>
      <c r="N109" s="48"/>
    </row>
    <row r="110" customFormat="false" ht="24" hidden="false" customHeight="false" outlineLevel="0" collapsed="false">
      <c r="A110" s="97" t="s">
        <v>172</v>
      </c>
      <c r="B110" s="165" t="n">
        <v>910</v>
      </c>
      <c r="C110" s="92" t="s">
        <v>162</v>
      </c>
      <c r="D110" s="92" t="s">
        <v>145</v>
      </c>
      <c r="E110" s="92" t="s">
        <v>98</v>
      </c>
      <c r="F110" s="92" t="s">
        <v>92</v>
      </c>
      <c r="G110" s="92" t="s">
        <v>173</v>
      </c>
      <c r="H110" s="92"/>
      <c r="I110" s="98" t="n">
        <f aca="false">SUM(I111:I112)</f>
        <v>237.4</v>
      </c>
      <c r="J110" s="48"/>
      <c r="K110" s="48"/>
      <c r="L110" s="48"/>
      <c r="M110" s="48"/>
      <c r="N110" s="48"/>
    </row>
    <row r="111" customFormat="false" ht="24" hidden="false" customHeight="false" outlineLevel="0" collapsed="false">
      <c r="A111" s="114" t="s">
        <v>157</v>
      </c>
      <c r="B111" s="165" t="n">
        <v>910</v>
      </c>
      <c r="C111" s="95" t="s">
        <v>162</v>
      </c>
      <c r="D111" s="95" t="s">
        <v>145</v>
      </c>
      <c r="E111" s="95" t="s">
        <v>98</v>
      </c>
      <c r="F111" s="95" t="s">
        <v>92</v>
      </c>
      <c r="G111" s="95" t="s">
        <v>173</v>
      </c>
      <c r="H111" s="95" t="s">
        <v>158</v>
      </c>
      <c r="I111" s="137"/>
      <c r="J111" s="48"/>
      <c r="K111" s="48"/>
      <c r="L111" s="48"/>
      <c r="M111" s="48"/>
      <c r="N111" s="48"/>
    </row>
    <row r="112" customFormat="false" ht="24" hidden="false" customHeight="false" outlineLevel="0" collapsed="false">
      <c r="A112" s="114" t="s">
        <v>111</v>
      </c>
      <c r="B112" s="165" t="n">
        <v>910</v>
      </c>
      <c r="C112" s="95" t="s">
        <v>162</v>
      </c>
      <c r="D112" s="95" t="s">
        <v>145</v>
      </c>
      <c r="E112" s="95" t="s">
        <v>98</v>
      </c>
      <c r="F112" s="95" t="s">
        <v>92</v>
      </c>
      <c r="G112" s="95" t="s">
        <v>173</v>
      </c>
      <c r="H112" s="95" t="s">
        <v>112</v>
      </c>
      <c r="I112" s="137" t="n">
        <f aca="false">прил5!I112</f>
        <v>237.4</v>
      </c>
      <c r="J112" s="48"/>
      <c r="K112" s="48"/>
      <c r="L112" s="48"/>
      <c r="M112" s="48"/>
      <c r="N112" s="48"/>
    </row>
    <row r="113" customFormat="false" ht="24" hidden="false" customHeight="false" outlineLevel="0" collapsed="false">
      <c r="A113" s="114" t="s">
        <v>111</v>
      </c>
      <c r="B113" s="165" t="n">
        <v>910</v>
      </c>
      <c r="C113" s="95" t="s">
        <v>162</v>
      </c>
      <c r="D113" s="95" t="s">
        <v>145</v>
      </c>
      <c r="E113" s="95" t="s">
        <v>98</v>
      </c>
      <c r="F113" s="95" t="s">
        <v>92</v>
      </c>
      <c r="G113" s="95" t="s">
        <v>174</v>
      </c>
      <c r="H113" s="95"/>
      <c r="I113" s="137" t="n">
        <f aca="false">прил5!I113</f>
        <v>16.6</v>
      </c>
      <c r="J113" s="48"/>
      <c r="K113" s="48"/>
      <c r="L113" s="48"/>
      <c r="M113" s="48"/>
      <c r="N113" s="48"/>
    </row>
    <row r="114" customFormat="false" ht="24" hidden="false" customHeight="false" outlineLevel="0" collapsed="false">
      <c r="A114" s="114" t="s">
        <v>111</v>
      </c>
      <c r="B114" s="165" t="n">
        <v>910</v>
      </c>
      <c r="C114" s="95" t="s">
        <v>162</v>
      </c>
      <c r="D114" s="95" t="s">
        <v>145</v>
      </c>
      <c r="E114" s="95" t="s">
        <v>98</v>
      </c>
      <c r="F114" s="95" t="s">
        <v>92</v>
      </c>
      <c r="G114" s="95" t="s">
        <v>174</v>
      </c>
      <c r="H114" s="95" t="s">
        <v>112</v>
      </c>
      <c r="I114" s="137" t="n">
        <f aca="false">прил5!I114</f>
        <v>16.6</v>
      </c>
      <c r="J114" s="48"/>
      <c r="K114" s="48"/>
      <c r="L114" s="48"/>
      <c r="M114" s="48"/>
      <c r="N114" s="48"/>
    </row>
    <row r="115" customFormat="false" ht="14.25" hidden="false" customHeight="false" outlineLevel="0" collapsed="false">
      <c r="A115" s="114" t="str">
        <f aca="false">прил5!A115</f>
        <v>Благоустройство</v>
      </c>
      <c r="B115" s="165" t="n">
        <v>910</v>
      </c>
      <c r="C115" s="95" t="s">
        <v>162</v>
      </c>
      <c r="D115" s="95" t="s">
        <v>145</v>
      </c>
      <c r="E115" s="95"/>
      <c r="F115" s="95"/>
      <c r="G115" s="95"/>
      <c r="H115" s="95"/>
      <c r="I115" s="137" t="n">
        <f aca="false">I116</f>
        <v>10</v>
      </c>
      <c r="J115" s="48"/>
      <c r="K115" s="48"/>
      <c r="L115" s="48"/>
      <c r="M115" s="48"/>
      <c r="N115" s="48"/>
    </row>
    <row r="116" customFormat="false" ht="24" hidden="false" customHeight="true" outlineLevel="0" collapsed="false">
      <c r="A116" s="114" t="str">
        <f aca="false">прил5!A116</f>
        <v>Прочая закупка товаров, работ и услуг для обеспечения государственных (муниципальных) нужд</v>
      </c>
      <c r="B116" s="165" t="n">
        <v>910</v>
      </c>
      <c r="C116" s="95" t="s">
        <v>162</v>
      </c>
      <c r="D116" s="95" t="s">
        <v>145</v>
      </c>
      <c r="E116" s="95" t="s">
        <v>98</v>
      </c>
      <c r="F116" s="95" t="s">
        <v>92</v>
      </c>
      <c r="G116" s="95" t="s">
        <v>123</v>
      </c>
      <c r="H116" s="95" t="s">
        <v>112</v>
      </c>
      <c r="I116" s="137" t="n">
        <f aca="false">прил5!I116</f>
        <v>10</v>
      </c>
      <c r="J116" s="48"/>
      <c r="K116" s="48"/>
      <c r="L116" s="48"/>
      <c r="M116" s="48"/>
      <c r="N116" s="48"/>
    </row>
    <row r="117" s="80" customFormat="true" ht="16.5" hidden="false" customHeight="true" outlineLevel="0" collapsed="false">
      <c r="A117" s="183" t="s">
        <v>175</v>
      </c>
      <c r="B117" s="165" t="n">
        <v>910</v>
      </c>
      <c r="C117" s="77" t="s">
        <v>176</v>
      </c>
      <c r="D117" s="78"/>
      <c r="E117" s="78"/>
      <c r="F117" s="78"/>
      <c r="G117" s="78"/>
      <c r="H117" s="78"/>
      <c r="I117" s="170" t="n">
        <f aca="false">I118</f>
        <v>992</v>
      </c>
    </row>
    <row r="118" s="84" customFormat="true" ht="15" hidden="false" customHeight="true" outlineLevel="0" collapsed="false">
      <c r="A118" s="171" t="s">
        <v>177</v>
      </c>
      <c r="B118" s="165" t="n">
        <v>910</v>
      </c>
      <c r="C118" s="82" t="s">
        <v>176</v>
      </c>
      <c r="D118" s="82" t="s">
        <v>86</v>
      </c>
      <c r="E118" s="82"/>
      <c r="F118" s="82"/>
      <c r="G118" s="82"/>
      <c r="H118" s="82"/>
      <c r="I118" s="172" t="n">
        <f aca="false">I123+I132</f>
        <v>992</v>
      </c>
    </row>
    <row r="119" customFormat="false" ht="24" hidden="false" customHeight="false" outlineLevel="0" collapsed="false">
      <c r="A119" s="173" t="s">
        <v>124</v>
      </c>
      <c r="B119" s="165" t="n">
        <v>910</v>
      </c>
      <c r="C119" s="86" t="s">
        <v>176</v>
      </c>
      <c r="D119" s="86" t="s">
        <v>86</v>
      </c>
      <c r="E119" s="86" t="s">
        <v>98</v>
      </c>
      <c r="F119" s="86" t="s">
        <v>91</v>
      </c>
      <c r="G119" s="86"/>
      <c r="H119" s="86"/>
      <c r="I119" s="174" t="n">
        <f aca="false">I120</f>
        <v>352</v>
      </c>
      <c r="J119" s="48"/>
      <c r="K119" s="48"/>
      <c r="L119" s="48"/>
      <c r="M119" s="48"/>
      <c r="N119" s="48"/>
    </row>
    <row r="120" customFormat="false" ht="36" hidden="false" customHeight="false" outlineLevel="0" collapsed="false">
      <c r="A120" s="184" t="s">
        <v>126</v>
      </c>
      <c r="B120" s="165" t="n">
        <v>910</v>
      </c>
      <c r="C120" s="89" t="s">
        <v>176</v>
      </c>
      <c r="D120" s="89" t="s">
        <v>86</v>
      </c>
      <c r="E120" s="89" t="s">
        <v>98</v>
      </c>
      <c r="F120" s="89" t="s">
        <v>92</v>
      </c>
      <c r="G120" s="89"/>
      <c r="H120" s="89"/>
      <c r="I120" s="185" t="n">
        <f aca="false">I122</f>
        <v>352</v>
      </c>
      <c r="J120" s="48"/>
      <c r="K120" s="48"/>
      <c r="L120" s="48"/>
      <c r="M120" s="48"/>
      <c r="N120" s="48"/>
    </row>
    <row r="121" customFormat="false" ht="36" hidden="false" customHeight="false" outlineLevel="0" collapsed="false">
      <c r="A121" s="97" t="s">
        <v>178</v>
      </c>
      <c r="B121" s="165"/>
      <c r="C121" s="89"/>
      <c r="D121" s="89"/>
      <c r="E121" s="89"/>
      <c r="F121" s="89"/>
      <c r="G121" s="89"/>
      <c r="H121" s="89"/>
      <c r="I121" s="185"/>
      <c r="J121" s="48"/>
      <c r="K121" s="48"/>
      <c r="L121" s="48"/>
      <c r="M121" s="48"/>
      <c r="N121" s="48"/>
    </row>
    <row r="122" customFormat="false" ht="24" hidden="false" customHeight="false" outlineLevel="0" collapsed="false">
      <c r="A122" s="180" t="s">
        <v>217</v>
      </c>
      <c r="B122" s="165" t="n">
        <v>910</v>
      </c>
      <c r="C122" s="92" t="s">
        <v>176</v>
      </c>
      <c r="D122" s="92" t="s">
        <v>86</v>
      </c>
      <c r="E122" s="92" t="s">
        <v>98</v>
      </c>
      <c r="F122" s="92" t="s">
        <v>92</v>
      </c>
      <c r="G122" s="92" t="s">
        <v>180</v>
      </c>
      <c r="H122" s="92"/>
      <c r="I122" s="136" t="n">
        <f aca="false">I124+I133</f>
        <v>352</v>
      </c>
      <c r="J122" s="48"/>
      <c r="K122" s="48"/>
      <c r="L122" s="48"/>
      <c r="M122" s="48"/>
      <c r="N122" s="48"/>
    </row>
    <row r="123" customFormat="false" ht="24" hidden="false" customHeight="false" outlineLevel="0" collapsed="false">
      <c r="A123" s="97" t="s">
        <v>179</v>
      </c>
      <c r="B123" s="165" t="n">
        <v>910</v>
      </c>
      <c r="C123" s="112" t="s">
        <v>176</v>
      </c>
      <c r="D123" s="112" t="s">
        <v>86</v>
      </c>
      <c r="E123" s="112"/>
      <c r="F123" s="112"/>
      <c r="G123" s="112"/>
      <c r="H123" s="112"/>
      <c r="I123" s="192" t="n">
        <f aca="false">I124+I126</f>
        <v>992</v>
      </c>
      <c r="J123" s="48"/>
      <c r="K123" s="48"/>
      <c r="L123" s="48"/>
      <c r="M123" s="48"/>
      <c r="N123" s="48"/>
    </row>
    <row r="124" s="176" customFormat="true" ht="48" hidden="false" customHeight="false" outlineLevel="0" collapsed="false">
      <c r="A124" s="114" t="s">
        <v>181</v>
      </c>
      <c r="B124" s="165" t="n">
        <v>910</v>
      </c>
      <c r="C124" s="92" t="s">
        <v>176</v>
      </c>
      <c r="D124" s="92" t="s">
        <v>86</v>
      </c>
      <c r="E124" s="92" t="s">
        <v>98</v>
      </c>
      <c r="F124" s="92" t="s">
        <v>92</v>
      </c>
      <c r="G124" s="92" t="s">
        <v>180</v>
      </c>
      <c r="H124" s="92"/>
      <c r="I124" s="136" t="n">
        <f aca="false">I125</f>
        <v>352</v>
      </c>
    </row>
    <row r="125" customFormat="false" ht="38.25" hidden="false" customHeight="true" outlineLevel="0" collapsed="false">
      <c r="A125" s="132" t="s">
        <v>105</v>
      </c>
      <c r="B125" s="165" t="n">
        <v>910</v>
      </c>
      <c r="C125" s="95" t="s">
        <v>176</v>
      </c>
      <c r="D125" s="95" t="s">
        <v>86</v>
      </c>
      <c r="E125" s="95" t="s">
        <v>98</v>
      </c>
      <c r="F125" s="95" t="s">
        <v>92</v>
      </c>
      <c r="G125" s="95" t="s">
        <v>180</v>
      </c>
      <c r="H125" s="95" t="s">
        <v>182</v>
      </c>
      <c r="I125" s="137" t="n">
        <f aca="false">прил5!I124</f>
        <v>352</v>
      </c>
      <c r="J125" s="48"/>
      <c r="K125" s="48"/>
      <c r="L125" s="48"/>
      <c r="M125" s="48"/>
      <c r="N125" s="48"/>
    </row>
    <row r="126" s="193" customFormat="true" ht="38.25" hidden="false" customHeight="true" outlineLevel="0" collapsed="false">
      <c r="A126" s="101" t="s">
        <v>106</v>
      </c>
      <c r="B126" s="165" t="n">
        <v>910</v>
      </c>
      <c r="C126" s="133" t="s">
        <v>176</v>
      </c>
      <c r="D126" s="133" t="s">
        <v>86</v>
      </c>
      <c r="E126" s="133" t="s">
        <v>98</v>
      </c>
      <c r="F126" s="133" t="s">
        <v>92</v>
      </c>
      <c r="G126" s="133"/>
      <c r="H126" s="133"/>
      <c r="I126" s="134" t="n">
        <f aca="false">I127</f>
        <v>640</v>
      </c>
    </row>
    <row r="127" s="194" customFormat="true" ht="36" hidden="false" customHeight="false" outlineLevel="0" collapsed="false">
      <c r="A127" s="103" t="s">
        <v>108</v>
      </c>
      <c r="B127" s="165" t="n">
        <v>910</v>
      </c>
      <c r="C127" s="102" t="s">
        <v>176</v>
      </c>
      <c r="D127" s="102" t="s">
        <v>86</v>
      </c>
      <c r="E127" s="102" t="s">
        <v>98</v>
      </c>
      <c r="F127" s="102" t="s">
        <v>92</v>
      </c>
      <c r="G127" s="102" t="s">
        <v>107</v>
      </c>
      <c r="H127" s="102"/>
      <c r="I127" s="135" t="n">
        <f aca="false">I128</f>
        <v>640</v>
      </c>
    </row>
    <row r="128" s="176" customFormat="true" ht="24" hidden="false" customHeight="false" outlineLevel="0" collapsed="false">
      <c r="A128" s="104" t="s">
        <v>95</v>
      </c>
      <c r="B128" s="165" t="n">
        <v>910</v>
      </c>
      <c r="C128" s="92" t="s">
        <v>176</v>
      </c>
      <c r="D128" s="92" t="s">
        <v>86</v>
      </c>
      <c r="E128" s="92" t="s">
        <v>98</v>
      </c>
      <c r="F128" s="92" t="s">
        <v>92</v>
      </c>
      <c r="G128" s="92" t="s">
        <v>94</v>
      </c>
      <c r="H128" s="92"/>
      <c r="I128" s="136" t="n">
        <f aca="false">SUM(I129:I131)</f>
        <v>640</v>
      </c>
    </row>
    <row r="129" customFormat="false" ht="24" hidden="false" customHeight="false" outlineLevel="0" collapsed="false">
      <c r="A129" s="114" t="s">
        <v>109</v>
      </c>
      <c r="B129" s="165" t="n">
        <v>910</v>
      </c>
      <c r="C129" s="95" t="s">
        <v>176</v>
      </c>
      <c r="D129" s="95" t="s">
        <v>86</v>
      </c>
      <c r="E129" s="95" t="s">
        <v>98</v>
      </c>
      <c r="F129" s="95" t="s">
        <v>92</v>
      </c>
      <c r="G129" s="95" t="s">
        <v>94</v>
      </c>
      <c r="H129" s="95" t="s">
        <v>96</v>
      </c>
      <c r="I129" s="137" t="n">
        <f aca="false">прил5!I128</f>
        <v>405.4</v>
      </c>
      <c r="J129" s="48"/>
      <c r="K129" s="48"/>
      <c r="L129" s="48"/>
      <c r="M129" s="48"/>
      <c r="N129" s="48"/>
    </row>
    <row r="130" customFormat="false" ht="24" hidden="false" customHeight="false" outlineLevel="0" collapsed="false">
      <c r="A130" s="114" t="s">
        <v>111</v>
      </c>
      <c r="B130" s="165" t="n">
        <v>910</v>
      </c>
      <c r="C130" s="95" t="s">
        <v>176</v>
      </c>
      <c r="D130" s="95" t="s">
        <v>86</v>
      </c>
      <c r="E130" s="95" t="s">
        <v>98</v>
      </c>
      <c r="F130" s="95" t="s">
        <v>92</v>
      </c>
      <c r="G130" s="95" t="s">
        <v>94</v>
      </c>
      <c r="H130" s="95" t="s">
        <v>110</v>
      </c>
      <c r="I130" s="137"/>
      <c r="J130" s="48"/>
      <c r="K130" s="48"/>
      <c r="L130" s="48"/>
      <c r="M130" s="48"/>
      <c r="N130" s="48"/>
    </row>
    <row r="131" customFormat="false" ht="14.25" hidden="false" customHeight="false" outlineLevel="0" collapsed="false">
      <c r="A131" s="180" t="s">
        <v>218</v>
      </c>
      <c r="B131" s="165" t="n">
        <v>910</v>
      </c>
      <c r="C131" s="95" t="s">
        <v>176</v>
      </c>
      <c r="D131" s="95" t="s">
        <v>86</v>
      </c>
      <c r="E131" s="95" t="s">
        <v>98</v>
      </c>
      <c r="F131" s="95" t="s">
        <v>92</v>
      </c>
      <c r="G131" s="95" t="s">
        <v>94</v>
      </c>
      <c r="H131" s="95" t="s">
        <v>112</v>
      </c>
      <c r="I131" s="137" t="n">
        <f aca="false">прил5!I130</f>
        <v>234.6</v>
      </c>
      <c r="J131" s="48"/>
      <c r="K131" s="48"/>
      <c r="L131" s="48"/>
      <c r="M131" s="48"/>
      <c r="N131" s="48"/>
    </row>
    <row r="132" s="193" customFormat="true" ht="15" hidden="false" customHeight="false" outlineLevel="0" collapsed="false">
      <c r="A132" s="97" t="s">
        <v>183</v>
      </c>
      <c r="B132" s="165" t="n">
        <v>910</v>
      </c>
      <c r="C132" s="112" t="s">
        <v>176</v>
      </c>
      <c r="D132" s="112" t="s">
        <v>86</v>
      </c>
      <c r="E132" s="112"/>
      <c r="F132" s="112"/>
      <c r="G132" s="112"/>
      <c r="H132" s="112"/>
      <c r="I132" s="192" t="n">
        <f aca="false">прил5!I131</f>
        <v>0</v>
      </c>
    </row>
    <row r="133" s="176" customFormat="true" ht="14.25" hidden="false" customHeight="true" outlineLevel="0" collapsed="false">
      <c r="A133" s="114" t="s">
        <v>181</v>
      </c>
      <c r="B133" s="165" t="n">
        <v>910</v>
      </c>
      <c r="C133" s="92" t="s">
        <v>176</v>
      </c>
      <c r="D133" s="92" t="s">
        <v>86</v>
      </c>
      <c r="E133" s="92" t="s">
        <v>98</v>
      </c>
      <c r="F133" s="92" t="s">
        <v>92</v>
      </c>
      <c r="G133" s="92" t="s">
        <v>184</v>
      </c>
      <c r="H133" s="92"/>
      <c r="I133" s="135" t="n">
        <f aca="false">I134</f>
        <v>0</v>
      </c>
    </row>
    <row r="134" customFormat="false" ht="36" hidden="false" customHeight="true" outlineLevel="0" collapsed="false">
      <c r="A134" s="101" t="s">
        <v>106</v>
      </c>
      <c r="B134" s="165" t="n">
        <v>910</v>
      </c>
      <c r="C134" s="95" t="s">
        <v>176</v>
      </c>
      <c r="D134" s="95" t="s">
        <v>86</v>
      </c>
      <c r="E134" s="95" t="s">
        <v>98</v>
      </c>
      <c r="F134" s="95" t="s">
        <v>92</v>
      </c>
      <c r="G134" s="95" t="s">
        <v>184</v>
      </c>
      <c r="H134" s="95" t="s">
        <v>182</v>
      </c>
      <c r="I134" s="137"/>
      <c r="J134" s="48"/>
      <c r="K134" s="48"/>
      <c r="L134" s="48"/>
      <c r="M134" s="48"/>
      <c r="N134" s="48"/>
    </row>
    <row r="135" s="176" customFormat="true" ht="36" hidden="false" customHeight="false" outlineLevel="0" collapsed="false">
      <c r="A135" s="103" t="s">
        <v>108</v>
      </c>
      <c r="B135" s="165" t="n">
        <v>910</v>
      </c>
      <c r="C135" s="102" t="s">
        <v>176</v>
      </c>
      <c r="D135" s="102" t="s">
        <v>86</v>
      </c>
      <c r="E135" s="102" t="s">
        <v>214</v>
      </c>
      <c r="F135" s="102" t="s">
        <v>215</v>
      </c>
      <c r="G135" s="102" t="s">
        <v>107</v>
      </c>
      <c r="H135" s="102"/>
      <c r="I135" s="135" t="n">
        <f aca="false">I136+I141</f>
        <v>0</v>
      </c>
    </row>
    <row r="136" s="176" customFormat="true" ht="24" hidden="false" customHeight="false" outlineLevel="0" collapsed="false">
      <c r="A136" s="104" t="s">
        <v>95</v>
      </c>
      <c r="B136" s="165" t="n">
        <v>910</v>
      </c>
      <c r="C136" s="92" t="s">
        <v>176</v>
      </c>
      <c r="D136" s="92" t="s">
        <v>86</v>
      </c>
      <c r="E136" s="92" t="s">
        <v>214</v>
      </c>
      <c r="F136" s="92" t="s">
        <v>215</v>
      </c>
      <c r="G136" s="92" t="s">
        <v>94</v>
      </c>
      <c r="H136" s="92"/>
      <c r="I136" s="136" t="n">
        <f aca="false">SUM(I137:I139)</f>
        <v>0</v>
      </c>
    </row>
    <row r="137" customFormat="false" ht="24" hidden="false" customHeight="false" outlineLevel="0" collapsed="false">
      <c r="A137" s="114" t="s">
        <v>109</v>
      </c>
      <c r="B137" s="165" t="n">
        <v>910</v>
      </c>
      <c r="C137" s="95" t="s">
        <v>176</v>
      </c>
      <c r="D137" s="95" t="s">
        <v>86</v>
      </c>
      <c r="E137" s="95" t="s">
        <v>214</v>
      </c>
      <c r="F137" s="95" t="s">
        <v>215</v>
      </c>
      <c r="G137" s="95" t="s">
        <v>94</v>
      </c>
      <c r="H137" s="95" t="s">
        <v>96</v>
      </c>
      <c r="I137" s="137"/>
      <c r="J137" s="48"/>
      <c r="K137" s="48"/>
      <c r="L137" s="48"/>
      <c r="M137" s="48"/>
      <c r="N137" s="48"/>
    </row>
    <row r="138" customFormat="false" ht="24" hidden="false" customHeight="false" outlineLevel="0" collapsed="false">
      <c r="A138" s="114" t="s">
        <v>111</v>
      </c>
      <c r="B138" s="165" t="n">
        <v>910</v>
      </c>
      <c r="C138" s="95" t="s">
        <v>176</v>
      </c>
      <c r="D138" s="95" t="s">
        <v>86</v>
      </c>
      <c r="E138" s="95" t="s">
        <v>214</v>
      </c>
      <c r="F138" s="95" t="s">
        <v>215</v>
      </c>
      <c r="G138" s="95" t="s">
        <v>94</v>
      </c>
      <c r="H138" s="95" t="s">
        <v>110</v>
      </c>
      <c r="I138" s="137"/>
      <c r="J138" s="48"/>
      <c r="K138" s="48"/>
      <c r="L138" s="48"/>
      <c r="M138" s="48"/>
      <c r="N138" s="48"/>
    </row>
    <row r="139" customFormat="false" ht="24" hidden="false" customHeight="false" outlineLevel="0" collapsed="false">
      <c r="A139" s="195" t="str">
        <f aca="false">прил5!A139</f>
        <v>Иные межбюджетные трансферты на комплектование книжных фондов библиотек</v>
      </c>
      <c r="B139" s="165" t="n">
        <v>910</v>
      </c>
      <c r="C139" s="95" t="s">
        <v>176</v>
      </c>
      <c r="D139" s="95" t="s">
        <v>86</v>
      </c>
      <c r="E139" s="95" t="s">
        <v>214</v>
      </c>
      <c r="F139" s="95" t="s">
        <v>215</v>
      </c>
      <c r="G139" s="95" t="s">
        <v>94</v>
      </c>
      <c r="H139" s="95" t="s">
        <v>112</v>
      </c>
      <c r="I139" s="137"/>
      <c r="J139" s="48"/>
      <c r="K139" s="48"/>
      <c r="L139" s="48"/>
      <c r="M139" s="48"/>
      <c r="N139" s="48"/>
    </row>
    <row r="140" customFormat="false" ht="14.25" hidden="false" customHeight="false" outlineLevel="0" collapsed="false">
      <c r="A140" s="103" t="s">
        <v>219</v>
      </c>
      <c r="B140" s="165" t="n">
        <v>910</v>
      </c>
      <c r="C140" s="95" t="s">
        <v>176</v>
      </c>
      <c r="D140" s="95" t="s">
        <v>86</v>
      </c>
      <c r="E140" s="95" t="s">
        <v>162</v>
      </c>
      <c r="F140" s="95" t="s">
        <v>92</v>
      </c>
      <c r="G140" s="95" t="s">
        <v>185</v>
      </c>
      <c r="H140" s="95" t="s">
        <v>182</v>
      </c>
      <c r="I140" s="137" t="n">
        <v>1</v>
      </c>
      <c r="J140" s="48"/>
      <c r="K140" s="48"/>
      <c r="L140" s="48"/>
      <c r="M140" s="48"/>
      <c r="N140" s="48"/>
    </row>
    <row r="141" s="176" customFormat="true" ht="60.75" hidden="false" customHeight="true" outlineLevel="0" collapsed="false">
      <c r="A141" s="114" t="s">
        <v>111</v>
      </c>
      <c r="B141" s="165" t="n">
        <v>910</v>
      </c>
      <c r="C141" s="92" t="s">
        <v>162</v>
      </c>
      <c r="D141" s="92" t="s">
        <v>162</v>
      </c>
      <c r="E141" s="92" t="s">
        <v>160</v>
      </c>
      <c r="F141" s="92" t="s">
        <v>91</v>
      </c>
      <c r="G141" s="92" t="s">
        <v>187</v>
      </c>
      <c r="H141" s="92"/>
      <c r="I141" s="136" t="n">
        <f aca="false">SUM(I142:I144)</f>
        <v>0</v>
      </c>
    </row>
    <row r="142" customFormat="false" ht="14.25" hidden="false" customHeight="false" outlineLevel="0" collapsed="false">
      <c r="A142" s="114"/>
      <c r="B142" s="165" t="n">
        <v>910</v>
      </c>
      <c r="C142" s="95" t="s">
        <v>162</v>
      </c>
      <c r="D142" s="95" t="s">
        <v>162</v>
      </c>
      <c r="E142" s="95" t="s">
        <v>160</v>
      </c>
      <c r="F142" s="95" t="s">
        <v>91</v>
      </c>
      <c r="G142" s="95" t="s">
        <v>187</v>
      </c>
      <c r="H142" s="95" t="s">
        <v>112</v>
      </c>
      <c r="I142" s="137"/>
      <c r="J142" s="48"/>
      <c r="K142" s="48"/>
      <c r="L142" s="48"/>
      <c r="M142" s="48"/>
      <c r="N142" s="48"/>
    </row>
    <row r="143" customFormat="false" ht="14.25" hidden="false" customHeight="false" outlineLevel="0" collapsed="false">
      <c r="A143" s="114"/>
      <c r="B143" s="165" t="n">
        <v>910</v>
      </c>
      <c r="C143" s="95"/>
      <c r="D143" s="95"/>
      <c r="E143" s="95"/>
      <c r="F143" s="95"/>
      <c r="G143" s="95"/>
      <c r="H143" s="95"/>
      <c r="I143" s="137"/>
      <c r="J143" s="48"/>
      <c r="K143" s="48"/>
      <c r="L143" s="48"/>
      <c r="M143" s="48"/>
      <c r="N143" s="48"/>
    </row>
    <row r="144" customFormat="false" ht="14.25" hidden="false" customHeight="false" outlineLevel="0" collapsed="false">
      <c r="A144" s="183" t="s">
        <v>188</v>
      </c>
      <c r="B144" s="165" t="n">
        <v>910</v>
      </c>
      <c r="C144" s="95"/>
      <c r="D144" s="95"/>
      <c r="E144" s="95"/>
      <c r="F144" s="95"/>
      <c r="G144" s="95"/>
      <c r="H144" s="95"/>
      <c r="I144" s="137"/>
      <c r="J144" s="48"/>
      <c r="K144" s="48"/>
      <c r="L144" s="48"/>
      <c r="M144" s="48"/>
      <c r="N144" s="48"/>
    </row>
    <row r="145" s="80" customFormat="true" ht="15" hidden="false" customHeight="false" outlineLevel="0" collapsed="false">
      <c r="A145" s="171" t="s">
        <v>190</v>
      </c>
      <c r="B145" s="165" t="n">
        <v>910</v>
      </c>
      <c r="C145" s="77" t="s">
        <v>189</v>
      </c>
      <c r="D145" s="78"/>
      <c r="E145" s="78"/>
      <c r="F145" s="78"/>
      <c r="G145" s="78"/>
      <c r="H145" s="78"/>
      <c r="I145" s="170" t="n">
        <f aca="false">I146</f>
        <v>43.2</v>
      </c>
    </row>
    <row r="146" s="84" customFormat="true" ht="24" hidden="false" customHeight="false" outlineLevel="0" collapsed="false">
      <c r="A146" s="173" t="s">
        <v>124</v>
      </c>
      <c r="B146" s="165" t="n">
        <v>910</v>
      </c>
      <c r="C146" s="82" t="s">
        <v>189</v>
      </c>
      <c r="D146" s="82" t="s">
        <v>86</v>
      </c>
      <c r="E146" s="82"/>
      <c r="F146" s="82"/>
      <c r="G146" s="82"/>
      <c r="H146" s="82"/>
      <c r="I146" s="172" t="n">
        <f aca="false">I147</f>
        <v>43.2</v>
      </c>
    </row>
    <row r="147" customFormat="false" ht="36" hidden="false" customHeight="false" outlineLevel="0" collapsed="false">
      <c r="A147" s="184" t="s">
        <v>126</v>
      </c>
      <c r="B147" s="165" t="n">
        <v>910</v>
      </c>
      <c r="C147" s="86" t="s">
        <v>189</v>
      </c>
      <c r="D147" s="86" t="s">
        <v>86</v>
      </c>
      <c r="E147" s="86" t="s">
        <v>98</v>
      </c>
      <c r="F147" s="86" t="s">
        <v>91</v>
      </c>
      <c r="G147" s="86"/>
      <c r="H147" s="86"/>
      <c r="I147" s="174" t="n">
        <f aca="false">I148</f>
        <v>43.2</v>
      </c>
      <c r="J147" s="48"/>
      <c r="K147" s="48"/>
      <c r="L147" s="48"/>
      <c r="M147" s="48"/>
      <c r="N147" s="48"/>
    </row>
    <row r="148" customFormat="false" ht="24" hidden="false" customHeight="false" outlineLevel="0" collapsed="false">
      <c r="A148" s="97" t="s">
        <v>191</v>
      </c>
      <c r="B148" s="165" t="n">
        <v>910</v>
      </c>
      <c r="C148" s="89" t="s">
        <v>189</v>
      </c>
      <c r="D148" s="89" t="s">
        <v>86</v>
      </c>
      <c r="E148" s="89" t="s">
        <v>98</v>
      </c>
      <c r="F148" s="89" t="s">
        <v>92</v>
      </c>
      <c r="G148" s="89"/>
      <c r="H148" s="89"/>
      <c r="I148" s="185" t="n">
        <f aca="false">I149</f>
        <v>43.2</v>
      </c>
      <c r="J148" s="48"/>
      <c r="K148" s="48"/>
      <c r="L148" s="48"/>
      <c r="M148" s="48"/>
      <c r="N148" s="48"/>
    </row>
    <row r="149" customFormat="false" ht="24" hidden="false" customHeight="false" outlineLevel="0" collapsed="false">
      <c r="A149" s="180" t="s">
        <v>193</v>
      </c>
      <c r="B149" s="165" t="n">
        <v>910</v>
      </c>
      <c r="C149" s="92" t="s">
        <v>189</v>
      </c>
      <c r="D149" s="92" t="s">
        <v>86</v>
      </c>
      <c r="E149" s="92" t="s">
        <v>98</v>
      </c>
      <c r="F149" s="92" t="s">
        <v>92</v>
      </c>
      <c r="G149" s="92" t="s">
        <v>192</v>
      </c>
      <c r="H149" s="92"/>
      <c r="I149" s="98" t="n">
        <f aca="false">I150</f>
        <v>43.2</v>
      </c>
      <c r="J149" s="48"/>
      <c r="K149" s="48"/>
      <c r="L149" s="48"/>
      <c r="M149" s="48"/>
      <c r="N149" s="48"/>
    </row>
    <row r="150" customFormat="false" ht="24" hidden="false" customHeight="false" outlineLevel="0" collapsed="false">
      <c r="A150" s="186" t="s">
        <v>194</v>
      </c>
      <c r="B150" s="165" t="n">
        <v>910</v>
      </c>
      <c r="C150" s="112" t="s">
        <v>189</v>
      </c>
      <c r="D150" s="112" t="s">
        <v>86</v>
      </c>
      <c r="E150" s="112" t="s">
        <v>98</v>
      </c>
      <c r="F150" s="112" t="s">
        <v>92</v>
      </c>
      <c r="G150" s="112" t="s">
        <v>192</v>
      </c>
      <c r="H150" s="112"/>
      <c r="I150" s="181" t="n">
        <f aca="false">I151</f>
        <v>43.2</v>
      </c>
      <c r="J150" s="48"/>
      <c r="K150" s="48"/>
      <c r="L150" s="48"/>
      <c r="M150" s="48"/>
      <c r="N150" s="48"/>
    </row>
    <row r="151" customFormat="false" ht="24" hidden="false" customHeight="false" outlineLevel="0" collapsed="false">
      <c r="A151" s="183" t="s">
        <v>196</v>
      </c>
      <c r="B151" s="165" t="n">
        <v>910</v>
      </c>
      <c r="C151" s="95" t="s">
        <v>189</v>
      </c>
      <c r="D151" s="95" t="s">
        <v>86</v>
      </c>
      <c r="E151" s="95" t="s">
        <v>98</v>
      </c>
      <c r="F151" s="95" t="s">
        <v>92</v>
      </c>
      <c r="G151" s="95" t="s">
        <v>192</v>
      </c>
      <c r="H151" s="95" t="s">
        <v>195</v>
      </c>
      <c r="I151" s="137" t="n">
        <f aca="false">прил5!I150</f>
        <v>43.2</v>
      </c>
      <c r="J151" s="48"/>
      <c r="K151" s="48"/>
      <c r="L151" s="48"/>
      <c r="M151" s="48"/>
      <c r="N151" s="48"/>
    </row>
    <row r="152" s="80" customFormat="true" ht="24" hidden="false" customHeight="false" outlineLevel="0" collapsed="false">
      <c r="A152" s="171" t="s">
        <v>197</v>
      </c>
      <c r="B152" s="165" t="n">
        <v>910</v>
      </c>
      <c r="C152" s="77" t="s">
        <v>141</v>
      </c>
      <c r="D152" s="78"/>
      <c r="E152" s="78"/>
      <c r="F152" s="78"/>
      <c r="G152" s="78"/>
      <c r="H152" s="78"/>
      <c r="I152" s="170" t="n">
        <f aca="false">I153</f>
        <v>0.1</v>
      </c>
    </row>
    <row r="153" s="84" customFormat="true" ht="24" hidden="false" customHeight="false" outlineLevel="0" collapsed="false">
      <c r="A153" s="173" t="s">
        <v>124</v>
      </c>
      <c r="B153" s="165" t="n">
        <v>910</v>
      </c>
      <c r="C153" s="82" t="s">
        <v>141</v>
      </c>
      <c r="D153" s="82" t="s">
        <v>86</v>
      </c>
      <c r="E153" s="82"/>
      <c r="F153" s="82"/>
      <c r="G153" s="82"/>
      <c r="H153" s="82"/>
      <c r="I153" s="172" t="n">
        <f aca="false">I154</f>
        <v>0.1</v>
      </c>
    </row>
    <row r="154" customFormat="false" ht="36" hidden="false" customHeight="false" outlineLevel="0" collapsed="false">
      <c r="A154" s="184" t="s">
        <v>126</v>
      </c>
      <c r="B154" s="165" t="n">
        <v>910</v>
      </c>
      <c r="C154" s="86" t="s">
        <v>141</v>
      </c>
      <c r="D154" s="86" t="s">
        <v>86</v>
      </c>
      <c r="E154" s="86" t="s">
        <v>98</v>
      </c>
      <c r="F154" s="86" t="s">
        <v>91</v>
      </c>
      <c r="G154" s="86"/>
      <c r="H154" s="86"/>
      <c r="I154" s="174" t="n">
        <f aca="false">I155</f>
        <v>0.1</v>
      </c>
      <c r="J154" s="48"/>
      <c r="K154" s="48"/>
      <c r="L154" s="48"/>
      <c r="M154" s="48"/>
      <c r="N154" s="48"/>
    </row>
    <row r="155" customFormat="false" ht="15" hidden="false" customHeight="false" outlineLevel="0" collapsed="false">
      <c r="A155" s="97" t="s">
        <v>198</v>
      </c>
      <c r="B155" s="165" t="n">
        <v>910</v>
      </c>
      <c r="C155" s="89" t="s">
        <v>141</v>
      </c>
      <c r="D155" s="89" t="s">
        <v>86</v>
      </c>
      <c r="E155" s="89" t="s">
        <v>98</v>
      </c>
      <c r="F155" s="89" t="s">
        <v>92</v>
      </c>
      <c r="G155" s="89"/>
      <c r="H155" s="89"/>
      <c r="I155" s="185" t="n">
        <f aca="false">I156</f>
        <v>0.1</v>
      </c>
      <c r="J155" s="48"/>
      <c r="K155" s="48"/>
      <c r="L155" s="48"/>
      <c r="M155" s="48"/>
      <c r="N155" s="48"/>
    </row>
    <row r="156" customFormat="false" ht="14.25" hidden="false" customHeight="false" outlineLevel="0" collapsed="false">
      <c r="A156" s="114" t="s">
        <v>200</v>
      </c>
      <c r="B156" s="165" t="n">
        <v>910</v>
      </c>
      <c r="C156" s="92" t="s">
        <v>141</v>
      </c>
      <c r="D156" s="92" t="s">
        <v>86</v>
      </c>
      <c r="E156" s="92" t="s">
        <v>98</v>
      </c>
      <c r="F156" s="92" t="s">
        <v>92</v>
      </c>
      <c r="G156" s="92" t="s">
        <v>199</v>
      </c>
      <c r="H156" s="92"/>
      <c r="I156" s="136" t="n">
        <f aca="false">I157</f>
        <v>0.1</v>
      </c>
      <c r="J156" s="48"/>
      <c r="K156" s="48"/>
      <c r="L156" s="48"/>
      <c r="M156" s="48"/>
      <c r="N156" s="48"/>
    </row>
    <row r="157" customFormat="false" ht="14.25" hidden="false" customHeight="false" outlineLevel="0" collapsed="false">
      <c r="B157" s="165" t="n">
        <v>910</v>
      </c>
      <c r="C157" s="95" t="s">
        <v>141</v>
      </c>
      <c r="D157" s="95" t="s">
        <v>86</v>
      </c>
      <c r="E157" s="95" t="s">
        <v>98</v>
      </c>
      <c r="F157" s="95" t="s">
        <v>92</v>
      </c>
      <c r="G157" s="95" t="s">
        <v>199</v>
      </c>
      <c r="H157" s="95" t="s">
        <v>201</v>
      </c>
      <c r="I157" s="137" t="n">
        <v>0.1</v>
      </c>
      <c r="J157" s="48"/>
      <c r="K157" s="48"/>
      <c r="L157" s="48"/>
      <c r="M157" s="48"/>
      <c r="N157" s="48"/>
    </row>
    <row r="158" customFormat="false" ht="15" hidden="false" customHeight="false" outlineLevel="0" collapsed="false">
      <c r="A158" s="138" t="s">
        <v>202</v>
      </c>
      <c r="B158" s="139" t="s">
        <v>220</v>
      </c>
      <c r="C158" s="140" t="s">
        <v>103</v>
      </c>
      <c r="D158" s="140" t="n">
        <v>12</v>
      </c>
      <c r="E158" s="140" t="n">
        <v>89</v>
      </c>
      <c r="F158" s="140" t="n">
        <v>1</v>
      </c>
      <c r="G158" s="140" t="s">
        <v>94</v>
      </c>
      <c r="H158" s="138"/>
      <c r="I158" s="196" t="n">
        <v>100</v>
      </c>
    </row>
    <row r="159" customFormat="false" ht="24" hidden="false" customHeight="false" outlineLevel="0" collapsed="false">
      <c r="A159" s="94" t="s">
        <v>111</v>
      </c>
      <c r="B159" s="166" t="s">
        <v>220</v>
      </c>
      <c r="C159" s="143" t="s">
        <v>103</v>
      </c>
      <c r="D159" s="143" t="n">
        <v>12</v>
      </c>
      <c r="E159" s="143" t="n">
        <v>89</v>
      </c>
      <c r="F159" s="143" t="n">
        <v>1</v>
      </c>
      <c r="G159" s="143" t="s">
        <v>94</v>
      </c>
      <c r="H159" s="197" t="n">
        <v>244</v>
      </c>
      <c r="I159" s="198" t="n">
        <v>100</v>
      </c>
    </row>
  </sheetData>
  <mergeCells count="3">
    <mergeCell ref="A8:I8"/>
    <mergeCell ref="K8:M8"/>
    <mergeCell ref="E10:G10"/>
  </mergeCells>
  <conditionalFormatting sqref="C74:H74 B75:H77 A74:A82 C78:H82 C14:H25 A65:A72 C65:H72 C84:H93 C146:H151 C118:H144 C98:H116 A14:A25 C153:H157 C29:H47 H26 A118:A120 A29:A63 C49:H63 H48 A84:A93 A98:A116">
    <cfRule type="expression" priority="2" aboveAverage="0" equalAverage="0" bottom="0" percent="0" rank="0" text="" dxfId="17">
      <formula>$G74=""</formula>
    </cfRule>
    <cfRule type="expression" priority="3" aboveAverage="0" equalAverage="0" bottom="0" percent="0" rank="0" text="" dxfId="18">
      <formula>#REF!&lt;&gt;""</formula>
    </cfRule>
    <cfRule type="expression" priority="4" aboveAverage="0" equalAverage="0" bottom="0" percent="0" rank="0" text="" dxfId="19">
      <formula>AND($H74="",$G74&lt;&gt;"")</formula>
    </cfRule>
  </conditionalFormatting>
  <conditionalFormatting sqref="B146:B151 A11 B118:B144 B71:B72 B84:B116 A73:I73 B14:B25 B11:G12 A13:I13 A64:I64 B65:B69 A83:I83 A94:A97 C94:I97 A117:I117 B153:B157 B29:B47 B145:I145 B152:I152 B49:B63">
    <cfRule type="expression" priority="5" aboveAverage="0" equalAverage="0" bottom="0" percent="0" rank="0" text="" dxfId="20">
      <formula>$C146=""</formula>
    </cfRule>
    <cfRule type="expression" priority="6" aboveAverage="0" equalAverage="0" bottom="0" percent="0" rank="0" text="" dxfId="21">
      <formula>$D146&lt;&gt;""</formula>
    </cfRule>
  </conditionalFormatting>
  <conditionalFormatting sqref="A12">
    <cfRule type="expression" priority="7" aboveAverage="0" equalAverage="0" bottom="0" percent="0" rank="0" text="" dxfId="22">
      <formula>$B12=""</formula>
    </cfRule>
    <cfRule type="expression" priority="8" aboveAverage="0" equalAverage="0" bottom="0" percent="0" rank="0" text="" dxfId="23">
      <formula>$C12&lt;&gt;""</formula>
    </cfRule>
  </conditionalFormatting>
  <conditionalFormatting sqref="I1:N1">
    <cfRule type="expression" priority="9" aboveAverage="0" equalAverage="0" bottom="0" percent="0" rank="0" text="" dxfId="24">
      <formula>$G1&lt;&gt;""</formula>
    </cfRule>
  </conditionalFormatting>
  <conditionalFormatting sqref="I6:N6">
    <cfRule type="expression" priority="10" aboveAverage="0" equalAverage="0" bottom="0" percent="0" rank="0" text="" dxfId="25">
      <formula>#REF!&lt;&gt;""</formula>
    </cfRule>
  </conditionalFormatting>
  <conditionalFormatting sqref="C27:H28 A27:A28">
    <cfRule type="expression" priority="11" aboveAverage="0" equalAverage="0" bottom="0" percent="0" rank="0" text="" dxfId="26">
      <formula>$G27=""</formula>
    </cfRule>
    <cfRule type="expression" priority="12" aboveAverage="0" equalAverage="0" bottom="0" percent="0" rank="0" text="" dxfId="27">
      <formula>#REF!&lt;&gt;""</formula>
    </cfRule>
    <cfRule type="expression" priority="13" aboveAverage="0" equalAverage="0" bottom="0" percent="0" rank="0" text="" dxfId="28">
      <formula>AND($H27="",$G27&lt;&gt;"")</formula>
    </cfRule>
  </conditionalFormatting>
  <conditionalFormatting sqref="B27:B28">
    <cfRule type="expression" priority="14" aboveAverage="0" equalAverage="0" bottom="0" percent="0" rank="0" text="" dxfId="29">
      <formula>$C27=""</formula>
    </cfRule>
    <cfRule type="expression" priority="15" aboveAverage="0" equalAverage="0" bottom="0" percent="0" rank="0" text="" dxfId="30">
      <formula>$D27&lt;&gt;""</formula>
    </cfRule>
  </conditionalFormatting>
  <conditionalFormatting sqref="C26:G26 A26">
    <cfRule type="expression" priority="16" aboveAverage="0" equalAverage="0" bottom="0" percent="0" rank="0" text="" dxfId="31">
      <formula>$G26=""</formula>
    </cfRule>
    <cfRule type="expression" priority="17" aboveAverage="0" equalAverage="0" bottom="0" percent="0" rank="0" text="" dxfId="32">
      <formula>#REF!&lt;&gt;""</formula>
    </cfRule>
    <cfRule type="expression" priority="18" aboveAverage="0" equalAverage="0" bottom="0" percent="0" rank="0" text="" dxfId="33">
      <formula>AND($H26="",$G26&lt;&gt;"")</formula>
    </cfRule>
  </conditionalFormatting>
  <conditionalFormatting sqref="B26">
    <cfRule type="expression" priority="19" aboveAverage="0" equalAverage="0" bottom="0" percent="0" rank="0" text="" dxfId="34">
      <formula>$C26=""</formula>
    </cfRule>
    <cfRule type="expression" priority="20" aboveAverage="0" equalAverage="0" bottom="0" percent="0" rank="0" text="" dxfId="35">
      <formula>$D26&lt;&gt;""</formula>
    </cfRule>
  </conditionalFormatting>
  <conditionalFormatting sqref="A145:A150 A121:A143 A152:A156">
    <cfRule type="expression" priority="21" aboveAverage="0" equalAverage="0" bottom="0" percent="0" rank="0" text="" dxfId="36">
      <formula>$G146=""</formula>
    </cfRule>
    <cfRule type="expression" priority="22" aboveAverage="0" equalAverage="0" bottom="0" percent="0" rank="0" text="" dxfId="37">
      <formula>#REF!&lt;&gt;""</formula>
    </cfRule>
    <cfRule type="expression" priority="23" aboveAverage="0" equalAverage="0" bottom="0" percent="0" rank="0" text="" dxfId="38">
      <formula>AND($H146="",$G146&lt;&gt;"")</formula>
    </cfRule>
  </conditionalFormatting>
  <conditionalFormatting sqref="A144 A151">
    <cfRule type="expression" priority="24" aboveAverage="0" equalAverage="0" bottom="0" percent="0" rank="0" text="" dxfId="39">
      <formula>$C145=""</formula>
    </cfRule>
    <cfRule type="expression" priority="25" aboveAverage="0" equalAverage="0" bottom="0" percent="0" rank="0" text="" dxfId="40">
      <formula>$D145&lt;&gt;""</formula>
    </cfRule>
  </conditionalFormatting>
  <conditionalFormatting sqref="C48:G48">
    <cfRule type="expression" priority="26" aboveAverage="0" equalAverage="0" bottom="0" percent="0" rank="0" text="" dxfId="41">
      <formula>$G48=""</formula>
    </cfRule>
    <cfRule type="expression" priority="27" aboveAverage="0" equalAverage="0" bottom="0" percent="0" rank="0" text="" dxfId="42">
      <formula>#REF!&lt;&gt;""</formula>
    </cfRule>
    <cfRule type="expression" priority="28" aboveAverage="0" equalAverage="0" bottom="0" percent="0" rank="0" text="" dxfId="43">
      <formula>AND($H48="",$G48&lt;&gt;"")</formula>
    </cfRule>
  </conditionalFormatting>
  <conditionalFormatting sqref="B48">
    <cfRule type="expression" priority="29" aboveAverage="0" equalAverage="0" bottom="0" percent="0" rank="0" text="" dxfId="44">
      <formula>$C48=""</formula>
    </cfRule>
    <cfRule type="expression" priority="30" aboveAverage="0" equalAverage="0" bottom="0" percent="0" rank="0" text="" dxfId="45">
      <formula>$D48&lt;&gt;""</formula>
    </cfRule>
  </conditionalFormatting>
  <conditionalFormatting sqref="B158:B159">
    <cfRule type="expression" priority="31" aboveAverage="0" equalAverage="0" bottom="0" percent="0" rank="0" text="" dxfId="46">
      <formula>$C158=""</formula>
    </cfRule>
    <cfRule type="expression" priority="32" aboveAverage="0" equalAverage="0" bottom="0" percent="0" rank="0" text="" dxfId="47">
      <formula>$D158&lt;&gt;""</formula>
    </cfRule>
  </conditionalFormatting>
  <conditionalFormatting sqref="A159">
    <cfRule type="expression" priority="33" aboveAverage="0" equalAverage="0" bottom="0" percent="0" rank="0" text="" dxfId="48">
      <formula>$G159=""</formula>
    </cfRule>
    <cfRule type="expression" priority="34" aboveAverage="0" equalAverage="0" bottom="0" percent="0" rank="0" text="" dxfId="49">
      <formula>#REF!&lt;&gt;""</formula>
    </cfRule>
    <cfRule type="expression" priority="35" aboveAverage="0" equalAverage="0" bottom="0" percent="0" rank="0" text="" dxfId="50">
      <formula>AND($H159="",$G159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7" man="true" max="16383" min="0"/>
    <brk id="1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1" activeCellId="0" sqref="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5.85"/>
    <col collapsed="false" customWidth="true" hidden="false" outlineLevel="0" max="2" min="2" style="146" width="4.7"/>
    <col collapsed="false" customWidth="true" hidden="false" outlineLevel="0" max="3" min="3" style="46" width="3.28"/>
    <col collapsed="false" customWidth="true" hidden="false" outlineLevel="0" max="4" min="4" style="46" width="3.99"/>
    <col collapsed="false" customWidth="true" hidden="false" outlineLevel="0" max="5" min="5" style="46" width="5.41"/>
    <col collapsed="false" customWidth="true" hidden="false" outlineLevel="0" max="6" min="6" style="46" width="4.41"/>
    <col collapsed="false" customWidth="true" hidden="false" outlineLevel="0" max="7" min="7" style="46" width="10.71"/>
    <col collapsed="false" customWidth="true" hidden="false" outlineLevel="0" max="8" min="8" style="46" width="3.7"/>
    <col collapsed="false" customWidth="true" hidden="false" outlineLevel="0" max="9" min="9" style="147" width="12.56"/>
    <col collapsed="false" customWidth="false" hidden="false" outlineLevel="0" max="257" min="10" style="48" width="9.14"/>
  </cols>
  <sheetData>
    <row r="1" customFormat="false" ht="15.75" hidden="false" customHeight="false" outlineLevel="0" collapsed="false">
      <c r="B1" s="49"/>
      <c r="C1" s="50"/>
      <c r="D1" s="50"/>
      <c r="E1" s="50"/>
      <c r="F1" s="50"/>
      <c r="G1" s="50"/>
      <c r="H1" s="51"/>
      <c r="I1" s="52" t="s">
        <v>221</v>
      </c>
    </row>
    <row r="2" customFormat="false" ht="15.75" hidden="false" customHeight="true" outlineLevel="0" collapsed="false">
      <c r="B2" s="199" t="s">
        <v>222</v>
      </c>
      <c r="C2" s="199"/>
      <c r="D2" s="199"/>
      <c r="E2" s="199"/>
      <c r="F2" s="199"/>
      <c r="G2" s="199"/>
      <c r="H2" s="199"/>
      <c r="I2" s="199"/>
    </row>
    <row r="3" customFormat="false" ht="15.75" hidden="false" customHeight="false" outlineLevel="0" collapsed="false">
      <c r="B3" s="49" t="s">
        <v>223</v>
      </c>
      <c r="C3" s="50"/>
      <c r="D3" s="50"/>
      <c r="E3" s="50"/>
      <c r="F3" s="50"/>
      <c r="G3" s="50"/>
      <c r="H3" s="51"/>
      <c r="I3" s="149"/>
    </row>
    <row r="4" customFormat="false" ht="15.75" hidden="false" customHeight="false" outlineLevel="0" collapsed="false">
      <c r="B4" s="49" t="s">
        <v>224</v>
      </c>
      <c r="C4" s="50"/>
      <c r="D4" s="50"/>
      <c r="E4" s="50"/>
      <c r="F4" s="50"/>
      <c r="G4" s="50"/>
      <c r="H4" s="55"/>
      <c r="I4" s="150"/>
    </row>
    <row r="5" customFormat="false" ht="15.75" hidden="false" customHeight="false" outlineLevel="0" collapsed="false">
      <c r="B5" s="49" t="s">
        <v>207</v>
      </c>
      <c r="C5" s="50"/>
      <c r="D5" s="50"/>
      <c r="E5" s="50"/>
      <c r="F5" s="50"/>
      <c r="G5" s="50"/>
      <c r="H5" s="55"/>
      <c r="I5" s="151"/>
    </row>
    <row r="6" customFormat="false" ht="16.5" hidden="false" customHeight="true" outlineLevel="0" collapsed="false">
      <c r="B6" s="200" t="str">
        <f aca="false">'Приложение 2'!C6</f>
        <v>от 24.11.2017 года </v>
      </c>
      <c r="C6" s="200"/>
      <c r="D6" s="200"/>
      <c r="E6" s="200"/>
      <c r="F6" s="200"/>
      <c r="G6" s="200"/>
      <c r="H6" s="56"/>
      <c r="I6" s="152"/>
    </row>
    <row r="7" customFormat="false" ht="13.5" hidden="false" customHeight="tru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45.75" hidden="false" customHeight="true" outlineLevel="0" collapsed="false">
      <c r="A8" s="59" t="s">
        <v>208</v>
      </c>
      <c r="B8" s="59"/>
      <c r="C8" s="59"/>
      <c r="D8" s="59"/>
      <c r="E8" s="59"/>
      <c r="F8" s="59"/>
      <c r="G8" s="59"/>
      <c r="H8" s="59"/>
      <c r="I8" s="59"/>
    </row>
    <row r="9" customFormat="false" ht="12.75" hidden="false" customHeight="true" outlineLevel="0" collapsed="false">
      <c r="A9" s="60"/>
      <c r="B9" s="154"/>
      <c r="C9" s="60"/>
      <c r="D9" s="60"/>
      <c r="E9" s="60"/>
      <c r="F9" s="60"/>
      <c r="G9" s="60"/>
      <c r="H9" s="60"/>
      <c r="I9" s="156"/>
    </row>
    <row r="10" s="161" customFormat="true" ht="27.75" hidden="false" customHeight="true" outlineLevel="0" collapsed="false">
      <c r="A10" s="158" t="s">
        <v>77</v>
      </c>
      <c r="B10" s="159" t="s">
        <v>209</v>
      </c>
      <c r="C10" s="159" t="s">
        <v>78</v>
      </c>
      <c r="D10" s="159" t="s">
        <v>79</v>
      </c>
      <c r="E10" s="159" t="s">
        <v>80</v>
      </c>
      <c r="F10" s="159"/>
      <c r="G10" s="159"/>
      <c r="H10" s="159" t="s">
        <v>81</v>
      </c>
      <c r="I10" s="160" t="s">
        <v>82</v>
      </c>
    </row>
    <row r="11" s="70" customFormat="true" ht="15.75" hidden="false" customHeight="false" outlineLevel="0" collapsed="false">
      <c r="A11" s="66" t="s">
        <v>83</v>
      </c>
      <c r="B11" s="162"/>
      <c r="C11" s="67"/>
      <c r="D11" s="67"/>
      <c r="E11" s="67"/>
      <c r="F11" s="67"/>
      <c r="G11" s="67"/>
      <c r="H11" s="68"/>
      <c r="I11" s="163" t="n">
        <f aca="false">I12</f>
        <v>3451.8</v>
      </c>
    </row>
    <row r="12" s="75" customFormat="true" ht="25.5" hidden="false" customHeight="false" outlineLevel="0" collapsed="false">
      <c r="A12" s="164" t="s">
        <v>210</v>
      </c>
      <c r="B12" s="166" t="s">
        <v>220</v>
      </c>
      <c r="C12" s="166"/>
      <c r="D12" s="166"/>
      <c r="E12" s="166"/>
      <c r="F12" s="166"/>
      <c r="G12" s="166"/>
      <c r="H12" s="167"/>
      <c r="I12" s="168" t="n">
        <f aca="false">I13+I62+I83+I94+I144+I117+I151+I71+I90+I55+I81+I157</f>
        <v>3451.8</v>
      </c>
    </row>
    <row r="13" s="80" customFormat="true" ht="15" hidden="false" customHeight="false" outlineLevel="0" collapsed="false">
      <c r="A13" s="169" t="s">
        <v>85</v>
      </c>
      <c r="B13" s="77" t="s">
        <v>220</v>
      </c>
      <c r="C13" s="77" t="s">
        <v>86</v>
      </c>
      <c r="D13" s="78"/>
      <c r="E13" s="78"/>
      <c r="F13" s="78"/>
      <c r="G13" s="78"/>
      <c r="H13" s="78"/>
      <c r="I13" s="170" t="n">
        <f aca="false">I14+I57+I29+I50+I48</f>
        <v>1306</v>
      </c>
    </row>
    <row r="14" s="84" customFormat="true" ht="27.75" hidden="false" customHeight="true" outlineLevel="0" collapsed="false">
      <c r="A14" s="171" t="s">
        <v>87</v>
      </c>
      <c r="B14" s="125" t="s">
        <v>220</v>
      </c>
      <c r="C14" s="82" t="s">
        <v>86</v>
      </c>
      <c r="D14" s="82" t="s">
        <v>88</v>
      </c>
      <c r="E14" s="82"/>
      <c r="F14" s="82"/>
      <c r="G14" s="82"/>
      <c r="H14" s="82"/>
      <c r="I14" s="172" t="n">
        <f aca="false">I15+I20</f>
        <v>330.6</v>
      </c>
    </row>
    <row r="15" customFormat="false" ht="18" hidden="false" customHeight="true" outlineLevel="0" collapsed="false">
      <c r="A15" s="173" t="s">
        <v>89</v>
      </c>
      <c r="B15" s="86" t="s">
        <v>220</v>
      </c>
      <c r="C15" s="86" t="s">
        <v>86</v>
      </c>
      <c r="D15" s="86" t="s">
        <v>88</v>
      </c>
      <c r="E15" s="86" t="s">
        <v>90</v>
      </c>
      <c r="F15" s="86" t="s">
        <v>91</v>
      </c>
      <c r="G15" s="86"/>
      <c r="H15" s="86"/>
      <c r="I15" s="174" t="n">
        <f aca="false">I16</f>
        <v>130.4</v>
      </c>
    </row>
    <row r="16" s="176" customFormat="true" ht="15" hidden="false" customHeight="false" outlineLevel="0" collapsed="false">
      <c r="A16" s="175" t="s">
        <v>211</v>
      </c>
      <c r="B16" s="102" t="s">
        <v>220</v>
      </c>
      <c r="C16" s="102" t="s">
        <v>86</v>
      </c>
      <c r="D16" s="102" t="s">
        <v>88</v>
      </c>
      <c r="E16" s="102" t="s">
        <v>90</v>
      </c>
      <c r="F16" s="102" t="s">
        <v>92</v>
      </c>
      <c r="G16" s="102"/>
      <c r="H16" s="102"/>
      <c r="I16" s="98" t="n">
        <f aca="false">I17</f>
        <v>130.4</v>
      </c>
    </row>
    <row r="17" s="176" customFormat="true" ht="24" hidden="false" customHeight="false" outlineLevel="0" collapsed="false">
      <c r="A17" s="97" t="s">
        <v>93</v>
      </c>
      <c r="B17" s="92" t="s">
        <v>220</v>
      </c>
      <c r="C17" s="92" t="s">
        <v>86</v>
      </c>
      <c r="D17" s="92" t="s">
        <v>88</v>
      </c>
      <c r="E17" s="92" t="s">
        <v>90</v>
      </c>
      <c r="F17" s="92" t="s">
        <v>92</v>
      </c>
      <c r="G17" s="92" t="s">
        <v>94</v>
      </c>
      <c r="H17" s="92"/>
      <c r="I17" s="98" t="n">
        <f aca="false">I18+I19</f>
        <v>130.4</v>
      </c>
    </row>
    <row r="18" customFormat="false" ht="25.5" hidden="false" customHeight="false" outlineLevel="0" collapsed="false">
      <c r="A18" s="114" t="s">
        <v>95</v>
      </c>
      <c r="B18" s="166" t="s">
        <v>220</v>
      </c>
      <c r="C18" s="95" t="s">
        <v>86</v>
      </c>
      <c r="D18" s="95" t="s">
        <v>88</v>
      </c>
      <c r="E18" s="95" t="s">
        <v>90</v>
      </c>
      <c r="F18" s="95" t="s">
        <v>92</v>
      </c>
      <c r="G18" s="95" t="s">
        <v>94</v>
      </c>
      <c r="H18" s="95" t="s">
        <v>96</v>
      </c>
      <c r="I18" s="137" t="n">
        <v>92.1</v>
      </c>
    </row>
    <row r="19" customFormat="false" ht="25.5" hidden="false" customHeight="false" outlineLevel="0" collapsed="false">
      <c r="A19" s="114" t="s">
        <v>95</v>
      </c>
      <c r="B19" s="166" t="s">
        <v>220</v>
      </c>
      <c r="C19" s="95" t="s">
        <v>86</v>
      </c>
      <c r="D19" s="95" t="s">
        <v>88</v>
      </c>
      <c r="E19" s="95" t="s">
        <v>90</v>
      </c>
      <c r="F19" s="95" t="s">
        <v>92</v>
      </c>
      <c r="G19" s="95" t="s">
        <v>94</v>
      </c>
      <c r="H19" s="95" t="s">
        <v>97</v>
      </c>
      <c r="I19" s="137" t="n">
        <v>38.3</v>
      </c>
    </row>
    <row r="20" s="84" customFormat="true" ht="36" hidden="false" customHeight="false" outlineLevel="0" collapsed="false">
      <c r="A20" s="171" t="s">
        <v>113</v>
      </c>
      <c r="B20" s="166" t="s">
        <v>220</v>
      </c>
      <c r="C20" s="82" t="s">
        <v>86</v>
      </c>
      <c r="D20" s="82" t="s">
        <v>88</v>
      </c>
      <c r="E20" s="82"/>
      <c r="F20" s="82"/>
      <c r="G20" s="82"/>
      <c r="H20" s="82"/>
      <c r="I20" s="172" t="n">
        <f aca="false">I21</f>
        <v>200.2</v>
      </c>
    </row>
    <row r="21" s="100" customFormat="true" ht="17.25" hidden="false" customHeight="true" outlineLevel="0" collapsed="false">
      <c r="A21" s="97" t="s">
        <v>89</v>
      </c>
      <c r="B21" s="166" t="s">
        <v>220</v>
      </c>
      <c r="C21" s="92" t="s">
        <v>86</v>
      </c>
      <c r="D21" s="92" t="s">
        <v>88</v>
      </c>
      <c r="E21" s="92" t="s">
        <v>98</v>
      </c>
      <c r="F21" s="92" t="s">
        <v>91</v>
      </c>
      <c r="G21" s="92"/>
      <c r="H21" s="92"/>
      <c r="I21" s="98" t="n">
        <f aca="false">I22</f>
        <v>200.2</v>
      </c>
    </row>
    <row r="22" s="100" customFormat="true" ht="24" hidden="false" customHeight="false" outlineLevel="0" collapsed="false">
      <c r="A22" s="101" t="s">
        <v>99</v>
      </c>
      <c r="B22" s="166" t="s">
        <v>220</v>
      </c>
      <c r="C22" s="102" t="s">
        <v>86</v>
      </c>
      <c r="D22" s="102" t="s">
        <v>88</v>
      </c>
      <c r="E22" s="102" t="s">
        <v>98</v>
      </c>
      <c r="F22" s="102" t="s">
        <v>92</v>
      </c>
      <c r="G22" s="102"/>
      <c r="H22" s="102"/>
      <c r="I22" s="98" t="n">
        <f aca="false">I23+I26</f>
        <v>200.2</v>
      </c>
    </row>
    <row r="23" s="100" customFormat="true" ht="24" hidden="false" customHeight="false" outlineLevel="0" collapsed="false">
      <c r="A23" s="103" t="s">
        <v>93</v>
      </c>
      <c r="B23" s="166" t="s">
        <v>220</v>
      </c>
      <c r="C23" s="92" t="s">
        <v>86</v>
      </c>
      <c r="D23" s="92" t="s">
        <v>88</v>
      </c>
      <c r="E23" s="92" t="s">
        <v>98</v>
      </c>
      <c r="F23" s="92" t="s">
        <v>92</v>
      </c>
      <c r="G23" s="92" t="s">
        <v>100</v>
      </c>
      <c r="H23" s="92"/>
      <c r="I23" s="98" t="n">
        <f aca="false">I24+I25</f>
        <v>59.5</v>
      </c>
    </row>
    <row r="24" s="84" customFormat="true" ht="25.5" hidden="false" customHeight="false" outlineLevel="0" collapsed="false">
      <c r="A24" s="104" t="s">
        <v>95</v>
      </c>
      <c r="B24" s="166" t="s">
        <v>220</v>
      </c>
      <c r="C24" s="95" t="s">
        <v>86</v>
      </c>
      <c r="D24" s="95" t="s">
        <v>88</v>
      </c>
      <c r="E24" s="95" t="s">
        <v>98</v>
      </c>
      <c r="F24" s="95" t="s">
        <v>92</v>
      </c>
      <c r="G24" s="95" t="s">
        <v>100</v>
      </c>
      <c r="H24" s="95" t="s">
        <v>96</v>
      </c>
      <c r="I24" s="105" t="n">
        <v>53.7</v>
      </c>
    </row>
    <row r="25" s="84" customFormat="true" ht="25.5" hidden="false" customHeight="false" outlineLevel="0" collapsed="false">
      <c r="A25" s="104" t="s">
        <v>95</v>
      </c>
      <c r="B25" s="166" t="s">
        <v>220</v>
      </c>
      <c r="C25" s="95" t="s">
        <v>86</v>
      </c>
      <c r="D25" s="95" t="s">
        <v>88</v>
      </c>
      <c r="E25" s="95" t="s">
        <v>98</v>
      </c>
      <c r="F25" s="95" t="s">
        <v>92</v>
      </c>
      <c r="G25" s="95" t="s">
        <v>100</v>
      </c>
      <c r="H25" s="95" t="s">
        <v>97</v>
      </c>
      <c r="I25" s="105" t="n">
        <v>5.8</v>
      </c>
    </row>
    <row r="26" s="84" customFormat="true" ht="24" hidden="false" customHeight="false" outlineLevel="0" collapsed="false">
      <c r="A26" s="103" t="s">
        <v>93</v>
      </c>
      <c r="B26" s="166" t="s">
        <v>220</v>
      </c>
      <c r="C26" s="92" t="s">
        <v>86</v>
      </c>
      <c r="D26" s="92" t="s">
        <v>88</v>
      </c>
      <c r="E26" s="92" t="s">
        <v>98</v>
      </c>
      <c r="F26" s="92" t="s">
        <v>92</v>
      </c>
      <c r="G26" s="95"/>
      <c r="H26" s="95"/>
      <c r="I26" s="105" t="n">
        <f aca="false">I27+I28</f>
        <v>140.7</v>
      </c>
    </row>
    <row r="27" s="84" customFormat="true" ht="25.5" hidden="false" customHeight="false" outlineLevel="0" collapsed="false">
      <c r="A27" s="104" t="s">
        <v>95</v>
      </c>
      <c r="B27" s="166" t="s">
        <v>220</v>
      </c>
      <c r="C27" s="95" t="s">
        <v>86</v>
      </c>
      <c r="D27" s="95" t="s">
        <v>88</v>
      </c>
      <c r="E27" s="95" t="s">
        <v>98</v>
      </c>
      <c r="F27" s="95" t="s">
        <v>92</v>
      </c>
      <c r="G27" s="95" t="s">
        <v>101</v>
      </c>
      <c r="H27" s="95" t="s">
        <v>96</v>
      </c>
      <c r="I27" s="105" t="n">
        <v>108.9</v>
      </c>
    </row>
    <row r="28" s="84" customFormat="true" ht="25.5" hidden="false" customHeight="false" outlineLevel="0" collapsed="false">
      <c r="A28" s="104" t="s">
        <v>95</v>
      </c>
      <c r="B28" s="166" t="s">
        <v>220</v>
      </c>
      <c r="C28" s="95" t="s">
        <v>86</v>
      </c>
      <c r="D28" s="95" t="s">
        <v>88</v>
      </c>
      <c r="E28" s="95" t="s">
        <v>98</v>
      </c>
      <c r="F28" s="95" t="s">
        <v>92</v>
      </c>
      <c r="G28" s="95" t="s">
        <v>101</v>
      </c>
      <c r="H28" s="95" t="s">
        <v>97</v>
      </c>
      <c r="I28" s="105" t="n">
        <v>31.8</v>
      </c>
    </row>
    <row r="29" s="178" customFormat="true" ht="24" hidden="false" customHeight="false" outlineLevel="0" collapsed="false">
      <c r="A29" s="177" t="s">
        <v>102</v>
      </c>
      <c r="B29" s="166" t="s">
        <v>220</v>
      </c>
      <c r="C29" s="86" t="s">
        <v>86</v>
      </c>
      <c r="D29" s="86" t="s">
        <v>103</v>
      </c>
      <c r="E29" s="86" t="s">
        <v>90</v>
      </c>
      <c r="F29" s="86" t="s">
        <v>91</v>
      </c>
      <c r="G29" s="86"/>
      <c r="H29" s="86"/>
      <c r="I29" s="174" t="n">
        <f aca="false">I30+I37</f>
        <v>965.2</v>
      </c>
    </row>
    <row r="30" s="100" customFormat="true" ht="48" hidden="false" customHeight="false" outlineLevel="0" collapsed="false">
      <c r="A30" s="101" t="s">
        <v>105</v>
      </c>
      <c r="B30" s="166" t="s">
        <v>220</v>
      </c>
      <c r="C30" s="102" t="s">
        <v>86</v>
      </c>
      <c r="D30" s="102" t="s">
        <v>103</v>
      </c>
      <c r="E30" s="102" t="s">
        <v>90</v>
      </c>
      <c r="F30" s="102" t="s">
        <v>104</v>
      </c>
      <c r="G30" s="102"/>
      <c r="H30" s="102"/>
      <c r="I30" s="98" t="n">
        <f aca="false">I31</f>
        <v>285.5</v>
      </c>
    </row>
    <row r="31" s="179" customFormat="true" ht="36" hidden="false" customHeight="false" outlineLevel="0" collapsed="false">
      <c r="A31" s="101" t="s">
        <v>106</v>
      </c>
      <c r="B31" s="166" t="s">
        <v>220</v>
      </c>
      <c r="C31" s="102" t="s">
        <v>86</v>
      </c>
      <c r="D31" s="102" t="s">
        <v>103</v>
      </c>
      <c r="E31" s="102" t="s">
        <v>90</v>
      </c>
      <c r="F31" s="102" t="s">
        <v>104</v>
      </c>
      <c r="G31" s="102" t="s">
        <v>107</v>
      </c>
      <c r="H31" s="102"/>
      <c r="I31" s="135" t="n">
        <f aca="false">I32</f>
        <v>285.5</v>
      </c>
    </row>
    <row r="32" s="100" customFormat="true" ht="36" hidden="false" customHeight="false" outlineLevel="0" collapsed="false">
      <c r="A32" s="103" t="s">
        <v>108</v>
      </c>
      <c r="B32" s="166" t="s">
        <v>220</v>
      </c>
      <c r="C32" s="92" t="s">
        <v>86</v>
      </c>
      <c r="D32" s="92" t="s">
        <v>103</v>
      </c>
      <c r="E32" s="92" t="s">
        <v>90</v>
      </c>
      <c r="F32" s="92" t="s">
        <v>104</v>
      </c>
      <c r="G32" s="92" t="s">
        <v>94</v>
      </c>
      <c r="H32" s="92"/>
      <c r="I32" s="136" t="n">
        <f aca="false">SUM(I33:I36)</f>
        <v>285.5</v>
      </c>
    </row>
    <row r="33" s="84" customFormat="true" ht="25.5" hidden="false" customHeight="false" outlineLevel="0" collapsed="false">
      <c r="A33" s="104" t="s">
        <v>95</v>
      </c>
      <c r="B33" s="166" t="s">
        <v>220</v>
      </c>
      <c r="C33" s="95" t="s">
        <v>86</v>
      </c>
      <c r="D33" s="95" t="s">
        <v>103</v>
      </c>
      <c r="E33" s="95" t="s">
        <v>90</v>
      </c>
      <c r="F33" s="95" t="s">
        <v>104</v>
      </c>
      <c r="G33" s="95" t="s">
        <v>94</v>
      </c>
      <c r="H33" s="95" t="s">
        <v>96</v>
      </c>
      <c r="I33" s="137" t="n">
        <v>143</v>
      </c>
    </row>
    <row r="34" s="84" customFormat="true" ht="25.5" hidden="false" customHeight="false" outlineLevel="0" collapsed="false">
      <c r="A34" s="104" t="s">
        <v>95</v>
      </c>
      <c r="B34" s="166" t="s">
        <v>220</v>
      </c>
      <c r="C34" s="95" t="s">
        <v>86</v>
      </c>
      <c r="D34" s="95" t="s">
        <v>103</v>
      </c>
      <c r="E34" s="95" t="s">
        <v>90</v>
      </c>
      <c r="F34" s="95" t="s">
        <v>104</v>
      </c>
      <c r="G34" s="95" t="s">
        <v>94</v>
      </c>
      <c r="H34" s="95" t="s">
        <v>97</v>
      </c>
      <c r="I34" s="137" t="n">
        <v>79.9</v>
      </c>
    </row>
    <row r="35" s="84" customFormat="true" ht="25.5" hidden="false" customHeight="false" outlineLevel="0" collapsed="false">
      <c r="A35" s="114" t="s">
        <v>109</v>
      </c>
      <c r="B35" s="166" t="s">
        <v>220</v>
      </c>
      <c r="C35" s="95" t="s">
        <v>86</v>
      </c>
      <c r="D35" s="95" t="s">
        <v>103</v>
      </c>
      <c r="E35" s="95" t="s">
        <v>90</v>
      </c>
      <c r="F35" s="95" t="s">
        <v>104</v>
      </c>
      <c r="G35" s="95" t="s">
        <v>94</v>
      </c>
      <c r="H35" s="95" t="s">
        <v>110</v>
      </c>
      <c r="I35" s="137"/>
    </row>
    <row r="36" s="84" customFormat="true" ht="25.5" hidden="false" customHeight="false" outlineLevel="0" collapsed="false">
      <c r="A36" s="114" t="s">
        <v>111</v>
      </c>
      <c r="B36" s="166" t="s">
        <v>220</v>
      </c>
      <c r="C36" s="95" t="s">
        <v>86</v>
      </c>
      <c r="D36" s="95" t="s">
        <v>103</v>
      </c>
      <c r="E36" s="95" t="s">
        <v>90</v>
      </c>
      <c r="F36" s="95" t="s">
        <v>104</v>
      </c>
      <c r="G36" s="95" t="s">
        <v>94</v>
      </c>
      <c r="H36" s="95" t="s">
        <v>112</v>
      </c>
      <c r="I36" s="137" t="n">
        <v>62.6</v>
      </c>
    </row>
    <row r="37" customFormat="false" ht="24" hidden="false" customHeight="false" outlineLevel="0" collapsed="false">
      <c r="A37" s="173" t="s">
        <v>89</v>
      </c>
      <c r="B37" s="166" t="s">
        <v>220</v>
      </c>
      <c r="C37" s="86" t="s">
        <v>86</v>
      </c>
      <c r="D37" s="86" t="s">
        <v>103</v>
      </c>
      <c r="E37" s="86" t="s">
        <v>98</v>
      </c>
      <c r="F37" s="86" t="s">
        <v>91</v>
      </c>
      <c r="G37" s="86"/>
      <c r="H37" s="86"/>
      <c r="I37" s="174" t="n">
        <f aca="false">I38</f>
        <v>679.7</v>
      </c>
    </row>
    <row r="38" s="176" customFormat="true" ht="24" hidden="false" customHeight="false" outlineLevel="0" collapsed="false">
      <c r="A38" s="175" t="s">
        <v>114</v>
      </c>
      <c r="B38" s="166" t="s">
        <v>220</v>
      </c>
      <c r="C38" s="102" t="s">
        <v>86</v>
      </c>
      <c r="D38" s="102" t="s">
        <v>103</v>
      </c>
      <c r="E38" s="102" t="s">
        <v>98</v>
      </c>
      <c r="F38" s="102" t="s">
        <v>92</v>
      </c>
      <c r="G38" s="102"/>
      <c r="H38" s="102"/>
      <c r="I38" s="98" t="n">
        <f aca="false">I39+I42</f>
        <v>679.7</v>
      </c>
    </row>
    <row r="39" customFormat="false" ht="36" hidden="false" customHeight="false" outlineLevel="0" collapsed="false">
      <c r="A39" s="97" t="s">
        <v>115</v>
      </c>
      <c r="B39" s="166" t="s">
        <v>220</v>
      </c>
      <c r="C39" s="92" t="s">
        <v>86</v>
      </c>
      <c r="D39" s="92" t="s">
        <v>103</v>
      </c>
      <c r="E39" s="92" t="s">
        <v>98</v>
      </c>
      <c r="F39" s="92" t="s">
        <v>92</v>
      </c>
      <c r="G39" s="92" t="s">
        <v>225</v>
      </c>
      <c r="H39" s="92"/>
      <c r="I39" s="136" t="n">
        <f aca="false">I40+I41</f>
        <v>331.4</v>
      </c>
    </row>
    <row r="40" customFormat="false" ht="25.5" hidden="false" customHeight="false" outlineLevel="0" collapsed="false">
      <c r="A40" s="114" t="s">
        <v>95</v>
      </c>
      <c r="B40" s="166" t="s">
        <v>220</v>
      </c>
      <c r="C40" s="95" t="s">
        <v>86</v>
      </c>
      <c r="D40" s="95" t="s">
        <v>103</v>
      </c>
      <c r="E40" s="95" t="s">
        <v>98</v>
      </c>
      <c r="F40" s="95" t="s">
        <v>92</v>
      </c>
      <c r="G40" s="95" t="s">
        <v>100</v>
      </c>
      <c r="H40" s="95" t="s">
        <v>96</v>
      </c>
      <c r="I40" s="137" t="n">
        <v>261.3</v>
      </c>
    </row>
    <row r="41" customFormat="false" ht="25.5" hidden="false" customHeight="false" outlineLevel="0" collapsed="false">
      <c r="A41" s="114" t="s">
        <v>95</v>
      </c>
      <c r="B41" s="166" t="s">
        <v>220</v>
      </c>
      <c r="C41" s="95" t="s">
        <v>86</v>
      </c>
      <c r="D41" s="95" t="s">
        <v>103</v>
      </c>
      <c r="E41" s="95" t="s">
        <v>98</v>
      </c>
      <c r="F41" s="95" t="s">
        <v>92</v>
      </c>
      <c r="G41" s="95" t="s">
        <v>100</v>
      </c>
      <c r="H41" s="95" t="s">
        <v>96</v>
      </c>
      <c r="I41" s="137" t="n">
        <v>70.1</v>
      </c>
    </row>
    <row r="42" customFormat="false" ht="24" hidden="false" customHeight="false" outlineLevel="0" collapsed="false">
      <c r="A42" s="97" t="s">
        <v>116</v>
      </c>
      <c r="B42" s="166" t="s">
        <v>220</v>
      </c>
      <c r="C42" s="92" t="s">
        <v>86</v>
      </c>
      <c r="D42" s="92" t="s">
        <v>103</v>
      </c>
      <c r="E42" s="92" t="s">
        <v>98</v>
      </c>
      <c r="F42" s="92" t="s">
        <v>92</v>
      </c>
      <c r="G42" s="92" t="s">
        <v>117</v>
      </c>
      <c r="H42" s="92"/>
      <c r="I42" s="136" t="n">
        <f aca="false">SUM(I43:I47)</f>
        <v>348.3</v>
      </c>
    </row>
    <row r="43" customFormat="false" ht="25.5" hidden="false" customHeight="false" outlineLevel="0" collapsed="false">
      <c r="A43" s="114" t="s">
        <v>109</v>
      </c>
      <c r="B43" s="166" t="s">
        <v>220</v>
      </c>
      <c r="C43" s="95" t="s">
        <v>86</v>
      </c>
      <c r="D43" s="95" t="s">
        <v>103</v>
      </c>
      <c r="E43" s="95" t="s">
        <v>98</v>
      </c>
      <c r="F43" s="95" t="s">
        <v>92</v>
      </c>
      <c r="G43" s="95" t="s">
        <v>117</v>
      </c>
      <c r="H43" s="95" t="s">
        <v>110</v>
      </c>
      <c r="I43" s="137" t="n">
        <v>0.4</v>
      </c>
    </row>
    <row r="44" customFormat="false" ht="25.5" hidden="false" customHeight="false" outlineLevel="0" collapsed="false">
      <c r="A44" s="114" t="s">
        <v>111</v>
      </c>
      <c r="B44" s="166" t="s">
        <v>220</v>
      </c>
      <c r="C44" s="95" t="s">
        <v>86</v>
      </c>
      <c r="D44" s="95" t="s">
        <v>103</v>
      </c>
      <c r="E44" s="95" t="s">
        <v>98</v>
      </c>
      <c r="F44" s="95" t="s">
        <v>92</v>
      </c>
      <c r="G44" s="95" t="s">
        <v>117</v>
      </c>
      <c r="H44" s="95" t="s">
        <v>112</v>
      </c>
      <c r="I44" s="137" t="n">
        <v>229.3</v>
      </c>
    </row>
    <row r="45" customFormat="false" ht="14.25" hidden="false" customHeight="true" outlineLevel="0" collapsed="false">
      <c r="A45" s="114" t="s">
        <v>118</v>
      </c>
      <c r="B45" s="166" t="s">
        <v>220</v>
      </c>
      <c r="C45" s="95" t="s">
        <v>86</v>
      </c>
      <c r="D45" s="95" t="s">
        <v>103</v>
      </c>
      <c r="E45" s="95" t="s">
        <v>98</v>
      </c>
      <c r="F45" s="95" t="s">
        <v>92</v>
      </c>
      <c r="G45" s="95" t="s">
        <v>117</v>
      </c>
      <c r="H45" s="95" t="s">
        <v>119</v>
      </c>
      <c r="I45" s="137" t="n">
        <v>108.4</v>
      </c>
    </row>
    <row r="46" customFormat="false" ht="13.5" hidden="false" customHeight="true" outlineLevel="0" collapsed="false">
      <c r="A46" s="114" t="s">
        <v>120</v>
      </c>
      <c r="B46" s="166" t="s">
        <v>220</v>
      </c>
      <c r="C46" s="95" t="s">
        <v>86</v>
      </c>
      <c r="D46" s="95" t="s">
        <v>103</v>
      </c>
      <c r="E46" s="95" t="s">
        <v>98</v>
      </c>
      <c r="F46" s="95" t="s">
        <v>92</v>
      </c>
      <c r="G46" s="95" t="s">
        <v>117</v>
      </c>
      <c r="H46" s="95" t="s">
        <v>121</v>
      </c>
      <c r="I46" s="137" t="n">
        <v>4.8</v>
      </c>
    </row>
    <row r="47" customFormat="false" ht="13.5" hidden="false" customHeight="true" outlineLevel="0" collapsed="false">
      <c r="A47" s="114" t="s">
        <v>226</v>
      </c>
      <c r="B47" s="166" t="s">
        <v>220</v>
      </c>
      <c r="C47" s="95" t="s">
        <v>86</v>
      </c>
      <c r="D47" s="95" t="s">
        <v>103</v>
      </c>
      <c r="E47" s="95" t="s">
        <v>98</v>
      </c>
      <c r="F47" s="95" t="s">
        <v>92</v>
      </c>
      <c r="G47" s="95" t="s">
        <v>117</v>
      </c>
      <c r="H47" s="95" t="s">
        <v>122</v>
      </c>
      <c r="I47" s="137" t="n">
        <v>5.4</v>
      </c>
    </row>
    <row r="48" customFormat="false" ht="36" hidden="false" customHeight="true" outlineLevel="0" collapsed="false">
      <c r="A48" s="97" t="s">
        <v>115</v>
      </c>
      <c r="B48" s="166" t="s">
        <v>220</v>
      </c>
      <c r="C48" s="95" t="s">
        <v>86</v>
      </c>
      <c r="D48" s="95" t="s">
        <v>103</v>
      </c>
      <c r="E48" s="95" t="s">
        <v>98</v>
      </c>
      <c r="F48" s="95" t="s">
        <v>92</v>
      </c>
      <c r="G48" s="95" t="s">
        <v>123</v>
      </c>
      <c r="H48" s="95"/>
      <c r="I48" s="182" t="n">
        <f aca="false">I49</f>
        <v>10</v>
      </c>
    </row>
    <row r="49" customFormat="false" ht="26.25" hidden="false" customHeight="true" outlineLevel="0" collapsed="false">
      <c r="A49" s="114" t="s">
        <v>95</v>
      </c>
      <c r="B49" s="166" t="s">
        <v>220</v>
      </c>
      <c r="C49" s="95" t="s">
        <v>86</v>
      </c>
      <c r="D49" s="95" t="s">
        <v>103</v>
      </c>
      <c r="E49" s="95" t="s">
        <v>98</v>
      </c>
      <c r="F49" s="95" t="s">
        <v>92</v>
      </c>
      <c r="G49" s="95" t="s">
        <v>123</v>
      </c>
      <c r="H49" s="95" t="s">
        <v>96</v>
      </c>
      <c r="I49" s="137" t="n">
        <v>10</v>
      </c>
    </row>
    <row r="50" customFormat="false" ht="24" hidden="false" customHeight="false" outlineLevel="0" collapsed="false">
      <c r="A50" s="173" t="s">
        <v>124</v>
      </c>
      <c r="B50" s="166" t="s">
        <v>220</v>
      </c>
      <c r="C50" s="86" t="s">
        <v>86</v>
      </c>
      <c r="D50" s="86" t="s">
        <v>103</v>
      </c>
      <c r="E50" s="86" t="s">
        <v>90</v>
      </c>
      <c r="F50" s="86" t="s">
        <v>91</v>
      </c>
      <c r="G50" s="86"/>
      <c r="H50" s="86"/>
      <c r="I50" s="174" t="n">
        <f aca="false">I51</f>
        <v>0.2</v>
      </c>
    </row>
    <row r="51" s="176" customFormat="true" ht="36" hidden="false" customHeight="false" outlineLevel="0" collapsed="false">
      <c r="A51" s="175" t="s">
        <v>126</v>
      </c>
      <c r="B51" s="166" t="s">
        <v>220</v>
      </c>
      <c r="C51" s="102" t="s">
        <v>86</v>
      </c>
      <c r="D51" s="102" t="s">
        <v>103</v>
      </c>
      <c r="E51" s="102" t="s">
        <v>90</v>
      </c>
      <c r="F51" s="102" t="s">
        <v>104</v>
      </c>
      <c r="G51" s="102"/>
      <c r="H51" s="102"/>
      <c r="I51" s="98" t="n">
        <f aca="false">I52</f>
        <v>0.2</v>
      </c>
    </row>
    <row r="52" customFormat="false" ht="48" hidden="false" customHeight="false" outlineLevel="0" collapsed="false">
      <c r="A52" s="97" t="s">
        <v>127</v>
      </c>
      <c r="B52" s="166" t="s">
        <v>220</v>
      </c>
      <c r="C52" s="92" t="s">
        <v>86</v>
      </c>
      <c r="D52" s="92" t="s">
        <v>103</v>
      </c>
      <c r="E52" s="92" t="s">
        <v>90</v>
      </c>
      <c r="F52" s="92" t="s">
        <v>104</v>
      </c>
      <c r="G52" s="92" t="s">
        <v>130</v>
      </c>
      <c r="H52" s="92"/>
      <c r="I52" s="136" t="n">
        <f aca="false">I53</f>
        <v>0.2</v>
      </c>
    </row>
    <row r="53" customFormat="false" ht="35.25" hidden="false" customHeight="true" outlineLevel="0" collapsed="false">
      <c r="A53" s="180" t="s">
        <v>129</v>
      </c>
      <c r="B53" s="166" t="s">
        <v>220</v>
      </c>
      <c r="C53" s="112" t="s">
        <v>86</v>
      </c>
      <c r="D53" s="112" t="s">
        <v>103</v>
      </c>
      <c r="E53" s="112" t="s">
        <v>90</v>
      </c>
      <c r="F53" s="112" t="s">
        <v>104</v>
      </c>
      <c r="G53" s="112" t="s">
        <v>130</v>
      </c>
      <c r="H53" s="112"/>
      <c r="I53" s="181" t="n">
        <f aca="false">I54</f>
        <v>0.2</v>
      </c>
    </row>
    <row r="54" customFormat="false" ht="25.5" hidden="false" customHeight="false" outlineLevel="0" collapsed="false">
      <c r="A54" s="114" t="s">
        <v>111</v>
      </c>
      <c r="B54" s="166" t="s">
        <v>220</v>
      </c>
      <c r="C54" s="95" t="s">
        <v>86</v>
      </c>
      <c r="D54" s="95" t="s">
        <v>103</v>
      </c>
      <c r="E54" s="95" t="s">
        <v>90</v>
      </c>
      <c r="F54" s="95" t="s">
        <v>104</v>
      </c>
      <c r="G54" s="95" t="s">
        <v>130</v>
      </c>
      <c r="H54" s="95" t="s">
        <v>112</v>
      </c>
      <c r="I54" s="137" t="n">
        <v>0.2</v>
      </c>
    </row>
    <row r="55" customFormat="false" ht="15" hidden="false" customHeight="false" outlineLevel="0" collapsed="false">
      <c r="A55" s="114" t="s">
        <v>131</v>
      </c>
      <c r="B55" s="166" t="s">
        <v>220</v>
      </c>
      <c r="C55" s="95" t="s">
        <v>86</v>
      </c>
      <c r="D55" s="95" t="s">
        <v>132</v>
      </c>
      <c r="E55" s="95" t="s">
        <v>98</v>
      </c>
      <c r="F55" s="95" t="s">
        <v>92</v>
      </c>
      <c r="G55" s="95" t="s">
        <v>133</v>
      </c>
      <c r="H55" s="95"/>
      <c r="I55" s="182" t="n">
        <f aca="false">I56</f>
        <v>0</v>
      </c>
    </row>
    <row r="56" customFormat="false" ht="25.5" hidden="false" customHeight="false" outlineLevel="0" collapsed="false">
      <c r="A56" s="114"/>
      <c r="B56" s="166" t="s">
        <v>220</v>
      </c>
      <c r="C56" s="95" t="s">
        <v>86</v>
      </c>
      <c r="D56" s="95" t="s">
        <v>132</v>
      </c>
      <c r="E56" s="95" t="s">
        <v>98</v>
      </c>
      <c r="F56" s="95" t="s">
        <v>92</v>
      </c>
      <c r="G56" s="95" t="s">
        <v>133</v>
      </c>
      <c r="H56" s="95" t="s">
        <v>112</v>
      </c>
      <c r="I56" s="137"/>
    </row>
    <row r="57" s="84" customFormat="true" ht="15" hidden="false" customHeight="false" outlineLevel="0" collapsed="false">
      <c r="A57" s="171" t="s">
        <v>134</v>
      </c>
      <c r="B57" s="166" t="s">
        <v>220</v>
      </c>
      <c r="C57" s="82" t="s">
        <v>86</v>
      </c>
      <c r="D57" s="82" t="s">
        <v>135</v>
      </c>
      <c r="E57" s="82"/>
      <c r="F57" s="82"/>
      <c r="G57" s="82"/>
      <c r="H57" s="82"/>
      <c r="I57" s="172" t="n">
        <f aca="false">I58</f>
        <v>0</v>
      </c>
    </row>
    <row r="58" customFormat="false" ht="24" hidden="false" customHeight="false" outlineLevel="0" collapsed="false">
      <c r="A58" s="173" t="s">
        <v>136</v>
      </c>
      <c r="B58" s="166" t="s">
        <v>220</v>
      </c>
      <c r="C58" s="86" t="s">
        <v>86</v>
      </c>
      <c r="D58" s="86" t="s">
        <v>135</v>
      </c>
      <c r="E58" s="86" t="s">
        <v>98</v>
      </c>
      <c r="F58" s="86" t="s">
        <v>91</v>
      </c>
      <c r="G58" s="86"/>
      <c r="H58" s="86"/>
      <c r="I58" s="174" t="n">
        <f aca="false">I59</f>
        <v>0</v>
      </c>
    </row>
    <row r="59" s="176" customFormat="true" ht="36" hidden="false" customHeight="false" outlineLevel="0" collapsed="false">
      <c r="A59" s="175" t="s">
        <v>126</v>
      </c>
      <c r="B59" s="166" t="s">
        <v>220</v>
      </c>
      <c r="C59" s="102" t="s">
        <v>86</v>
      </c>
      <c r="D59" s="102" t="s">
        <v>135</v>
      </c>
      <c r="E59" s="102" t="s">
        <v>98</v>
      </c>
      <c r="F59" s="102" t="s">
        <v>92</v>
      </c>
      <c r="G59" s="102"/>
      <c r="H59" s="102"/>
      <c r="I59" s="98" t="n">
        <f aca="false">I60</f>
        <v>0</v>
      </c>
    </row>
    <row r="60" customFormat="false" ht="15" hidden="false" customHeight="false" outlineLevel="0" collapsed="false">
      <c r="A60" s="97" t="s">
        <v>137</v>
      </c>
      <c r="B60" s="166" t="s">
        <v>220</v>
      </c>
      <c r="C60" s="92" t="s">
        <v>86</v>
      </c>
      <c r="D60" s="92" t="s">
        <v>135</v>
      </c>
      <c r="E60" s="92" t="s">
        <v>98</v>
      </c>
      <c r="F60" s="92" t="s">
        <v>92</v>
      </c>
      <c r="G60" s="92" t="s">
        <v>138</v>
      </c>
      <c r="H60" s="92"/>
      <c r="I60" s="98" t="n">
        <f aca="false">I61</f>
        <v>0</v>
      </c>
    </row>
    <row r="61" customFormat="false" ht="15" hidden="false" customHeight="true" outlineLevel="0" collapsed="false">
      <c r="A61" s="114" t="s">
        <v>139</v>
      </c>
      <c r="B61" s="166" t="s">
        <v>220</v>
      </c>
      <c r="C61" s="95" t="s">
        <v>86</v>
      </c>
      <c r="D61" s="95" t="s">
        <v>135</v>
      </c>
      <c r="E61" s="95" t="s">
        <v>98</v>
      </c>
      <c r="F61" s="95" t="s">
        <v>92</v>
      </c>
      <c r="G61" s="95" t="s">
        <v>138</v>
      </c>
      <c r="H61" s="95" t="s">
        <v>140</v>
      </c>
      <c r="I61" s="137"/>
    </row>
    <row r="62" s="80" customFormat="true" ht="15" hidden="false" customHeight="false" outlineLevel="0" collapsed="false">
      <c r="A62" s="183" t="s">
        <v>143</v>
      </c>
      <c r="B62" s="166" t="s">
        <v>220</v>
      </c>
      <c r="C62" s="77" t="s">
        <v>88</v>
      </c>
      <c r="D62" s="78"/>
      <c r="E62" s="78"/>
      <c r="F62" s="78"/>
      <c r="G62" s="78"/>
      <c r="H62" s="78"/>
      <c r="I62" s="170" t="n">
        <f aca="false">I63</f>
        <v>58.2</v>
      </c>
    </row>
    <row r="63" s="84" customFormat="true" ht="15" hidden="false" customHeight="false" outlineLevel="0" collapsed="false">
      <c r="A63" s="171" t="s">
        <v>144</v>
      </c>
      <c r="B63" s="166" t="s">
        <v>220</v>
      </c>
      <c r="C63" s="82" t="s">
        <v>88</v>
      </c>
      <c r="D63" s="82" t="s">
        <v>145</v>
      </c>
      <c r="E63" s="82"/>
      <c r="F63" s="82"/>
      <c r="G63" s="82"/>
      <c r="H63" s="82"/>
      <c r="I63" s="172" t="n">
        <f aca="false">I64</f>
        <v>58.2</v>
      </c>
    </row>
    <row r="64" customFormat="false" ht="24" hidden="false" customHeight="false" outlineLevel="0" collapsed="false">
      <c r="A64" s="173" t="s">
        <v>102</v>
      </c>
      <c r="B64" s="166" t="s">
        <v>220</v>
      </c>
      <c r="C64" s="86" t="s">
        <v>88</v>
      </c>
      <c r="D64" s="86" t="s">
        <v>145</v>
      </c>
      <c r="E64" s="86" t="s">
        <v>98</v>
      </c>
      <c r="F64" s="86" t="s">
        <v>91</v>
      </c>
      <c r="G64" s="86"/>
      <c r="H64" s="86"/>
      <c r="I64" s="174" t="n">
        <f aca="false">I65</f>
        <v>58.2</v>
      </c>
    </row>
    <row r="65" customFormat="false" ht="48" hidden="false" customHeight="false" outlineLevel="0" collapsed="false">
      <c r="A65" s="184" t="s">
        <v>105</v>
      </c>
      <c r="B65" s="166" t="s">
        <v>220</v>
      </c>
      <c r="C65" s="89" t="s">
        <v>88</v>
      </c>
      <c r="D65" s="89" t="s">
        <v>145</v>
      </c>
      <c r="E65" s="89" t="s">
        <v>98</v>
      </c>
      <c r="F65" s="89" t="s">
        <v>92</v>
      </c>
      <c r="G65" s="89"/>
      <c r="H65" s="89"/>
      <c r="I65" s="185" t="n">
        <f aca="false">I66</f>
        <v>58.2</v>
      </c>
    </row>
    <row r="66" customFormat="false" ht="24" hidden="false" customHeight="false" outlineLevel="0" collapsed="false">
      <c r="A66" s="97" t="s">
        <v>146</v>
      </c>
      <c r="B66" s="166" t="s">
        <v>220</v>
      </c>
      <c r="C66" s="92" t="s">
        <v>88</v>
      </c>
      <c r="D66" s="92" t="s">
        <v>145</v>
      </c>
      <c r="E66" s="92" t="s">
        <v>98</v>
      </c>
      <c r="F66" s="92" t="s">
        <v>92</v>
      </c>
      <c r="G66" s="92" t="s">
        <v>147</v>
      </c>
      <c r="H66" s="92"/>
      <c r="I66" s="98" t="n">
        <f aca="false">SUM(I67:I70)</f>
        <v>58.2</v>
      </c>
    </row>
    <row r="67" customFormat="false" ht="25.5" hidden="false" customHeight="false" outlineLevel="0" collapsed="false">
      <c r="A67" s="114" t="s">
        <v>95</v>
      </c>
      <c r="B67" s="166" t="s">
        <v>220</v>
      </c>
      <c r="C67" s="95" t="s">
        <v>88</v>
      </c>
      <c r="D67" s="95" t="s">
        <v>145</v>
      </c>
      <c r="E67" s="95" t="s">
        <v>98</v>
      </c>
      <c r="F67" s="95" t="s">
        <v>92</v>
      </c>
      <c r="G67" s="95" t="s">
        <v>147</v>
      </c>
      <c r="H67" s="95" t="s">
        <v>96</v>
      </c>
      <c r="I67" s="137" t="n">
        <v>50.3</v>
      </c>
    </row>
    <row r="68" customFormat="false" ht="25.5" hidden="true" customHeight="false" outlineLevel="0" collapsed="false">
      <c r="A68" s="114" t="s">
        <v>109</v>
      </c>
      <c r="B68" s="95"/>
      <c r="C68" s="95" t="s">
        <v>88</v>
      </c>
      <c r="D68" s="95" t="s">
        <v>145</v>
      </c>
      <c r="E68" s="95" t="s">
        <v>214</v>
      </c>
      <c r="F68" s="95" t="s">
        <v>215</v>
      </c>
      <c r="G68" s="95" t="s">
        <v>216</v>
      </c>
      <c r="H68" s="95" t="s">
        <v>110</v>
      </c>
      <c r="I68" s="137"/>
    </row>
    <row r="69" customFormat="false" ht="25.5" hidden="false" customHeight="false" outlineLevel="0" collapsed="false">
      <c r="A69" s="114" t="s">
        <v>109</v>
      </c>
      <c r="B69" s="166" t="s">
        <v>220</v>
      </c>
      <c r="C69" s="95" t="s">
        <v>88</v>
      </c>
      <c r="D69" s="95" t="s">
        <v>145</v>
      </c>
      <c r="E69" s="95" t="s">
        <v>98</v>
      </c>
      <c r="F69" s="95" t="s">
        <v>92</v>
      </c>
      <c r="G69" s="95" t="s">
        <v>147</v>
      </c>
      <c r="H69" s="95" t="s">
        <v>110</v>
      </c>
      <c r="I69" s="137" t="n">
        <v>6</v>
      </c>
    </row>
    <row r="70" customFormat="false" ht="25.5" hidden="false" customHeight="false" outlineLevel="0" collapsed="false">
      <c r="A70" s="114" t="s">
        <v>111</v>
      </c>
      <c r="B70" s="166" t="s">
        <v>220</v>
      </c>
      <c r="C70" s="95" t="s">
        <v>88</v>
      </c>
      <c r="D70" s="95" t="s">
        <v>145</v>
      </c>
      <c r="E70" s="95" t="s">
        <v>98</v>
      </c>
      <c r="F70" s="95" t="s">
        <v>92</v>
      </c>
      <c r="G70" s="95" t="s">
        <v>147</v>
      </c>
      <c r="H70" s="95" t="s">
        <v>112</v>
      </c>
      <c r="I70" s="137" t="n">
        <v>1.9</v>
      </c>
    </row>
    <row r="71" s="80" customFormat="true" ht="24.75" hidden="true" customHeight="false" outlineLevel="0" collapsed="false">
      <c r="A71" s="183" t="s">
        <v>148</v>
      </c>
      <c r="B71" s="77"/>
      <c r="C71" s="77" t="s">
        <v>145</v>
      </c>
      <c r="D71" s="78"/>
      <c r="E71" s="78"/>
      <c r="F71" s="78"/>
      <c r="G71" s="78"/>
      <c r="H71" s="78"/>
      <c r="I71" s="170" t="n">
        <f aca="false">I72</f>
        <v>0</v>
      </c>
    </row>
    <row r="72" s="84" customFormat="true" ht="15" hidden="true" customHeight="false" outlineLevel="0" collapsed="false">
      <c r="A72" s="171" t="s">
        <v>149</v>
      </c>
      <c r="B72" s="125"/>
      <c r="C72" s="82" t="s">
        <v>145</v>
      </c>
      <c r="D72" s="82" t="s">
        <v>103</v>
      </c>
      <c r="E72" s="82"/>
      <c r="F72" s="82"/>
      <c r="G72" s="82"/>
      <c r="H72" s="82"/>
      <c r="I72" s="172" t="n">
        <f aca="false">I73</f>
        <v>0</v>
      </c>
    </row>
    <row r="73" customFormat="false" ht="24" hidden="true" customHeight="false" outlineLevel="0" collapsed="false">
      <c r="A73" s="173" t="s">
        <v>124</v>
      </c>
      <c r="B73" s="86"/>
      <c r="C73" s="86" t="s">
        <v>145</v>
      </c>
      <c r="D73" s="86" t="s">
        <v>103</v>
      </c>
      <c r="E73" s="86" t="s">
        <v>98</v>
      </c>
      <c r="F73" s="86" t="s">
        <v>91</v>
      </c>
      <c r="G73" s="86"/>
      <c r="H73" s="86"/>
      <c r="I73" s="174" t="n">
        <f aca="false">I74</f>
        <v>0</v>
      </c>
    </row>
    <row r="74" customFormat="false" ht="36" hidden="true" customHeight="false" outlineLevel="0" collapsed="false">
      <c r="A74" s="184" t="s">
        <v>126</v>
      </c>
      <c r="B74" s="89"/>
      <c r="C74" s="89" t="s">
        <v>145</v>
      </c>
      <c r="D74" s="89" t="s">
        <v>103</v>
      </c>
      <c r="E74" s="89" t="s">
        <v>98</v>
      </c>
      <c r="F74" s="89" t="s">
        <v>92</v>
      </c>
      <c r="G74" s="89"/>
      <c r="H74" s="89"/>
      <c r="I74" s="185" t="n">
        <f aca="false">I75</f>
        <v>0</v>
      </c>
    </row>
    <row r="75" customFormat="false" ht="24" hidden="true" customHeight="false" outlineLevel="0" collapsed="false">
      <c r="A75" s="97" t="s">
        <v>150</v>
      </c>
      <c r="B75" s="92"/>
      <c r="C75" s="92" t="s">
        <v>145</v>
      </c>
      <c r="D75" s="92" t="s">
        <v>103</v>
      </c>
      <c r="E75" s="92" t="s">
        <v>98</v>
      </c>
      <c r="F75" s="92" t="s">
        <v>92</v>
      </c>
      <c r="G75" s="92" t="s">
        <v>151</v>
      </c>
      <c r="H75" s="92"/>
      <c r="I75" s="98" t="n">
        <f aca="false">SUM(I76:I80)</f>
        <v>0</v>
      </c>
    </row>
    <row r="76" customFormat="false" ht="25.5" hidden="true" customHeight="false" outlineLevel="0" collapsed="false">
      <c r="A76" s="186" t="s">
        <v>95</v>
      </c>
      <c r="B76" s="95"/>
      <c r="C76" s="95" t="s">
        <v>145</v>
      </c>
      <c r="D76" s="95" t="s">
        <v>103</v>
      </c>
      <c r="E76" s="95" t="s">
        <v>98</v>
      </c>
      <c r="F76" s="95" t="s">
        <v>92</v>
      </c>
      <c r="G76" s="95" t="s">
        <v>151</v>
      </c>
      <c r="H76" s="95" t="s">
        <v>96</v>
      </c>
      <c r="I76" s="137"/>
    </row>
    <row r="77" customFormat="false" ht="25.5" hidden="true" customHeight="false" outlineLevel="0" collapsed="false">
      <c r="A77" s="114" t="s">
        <v>109</v>
      </c>
      <c r="B77" s="95"/>
      <c r="C77" s="95" t="s">
        <v>145</v>
      </c>
      <c r="D77" s="95" t="s">
        <v>103</v>
      </c>
      <c r="E77" s="95" t="s">
        <v>98</v>
      </c>
      <c r="F77" s="95" t="s">
        <v>92</v>
      </c>
      <c r="G77" s="95" t="s">
        <v>151</v>
      </c>
      <c r="H77" s="95" t="s">
        <v>110</v>
      </c>
      <c r="I77" s="137"/>
    </row>
    <row r="78" customFormat="false" ht="25.5" hidden="true" customHeight="false" outlineLevel="0" collapsed="false">
      <c r="A78" s="114" t="s">
        <v>111</v>
      </c>
      <c r="B78" s="95"/>
      <c r="C78" s="95" t="s">
        <v>145</v>
      </c>
      <c r="D78" s="95" t="s">
        <v>103</v>
      </c>
      <c r="E78" s="95" t="s">
        <v>98</v>
      </c>
      <c r="F78" s="95" t="s">
        <v>92</v>
      </c>
      <c r="G78" s="95" t="s">
        <v>151</v>
      </c>
      <c r="H78" s="95" t="s">
        <v>112</v>
      </c>
      <c r="I78" s="137"/>
    </row>
    <row r="79" customFormat="false" ht="14.25" hidden="true" customHeight="true" outlineLevel="0" collapsed="false">
      <c r="A79" s="114" t="s">
        <v>118</v>
      </c>
      <c r="B79" s="95"/>
      <c r="C79" s="95" t="s">
        <v>145</v>
      </c>
      <c r="D79" s="95" t="s">
        <v>103</v>
      </c>
      <c r="E79" s="95" t="s">
        <v>98</v>
      </c>
      <c r="F79" s="95" t="s">
        <v>92</v>
      </c>
      <c r="G79" s="95" t="s">
        <v>151</v>
      </c>
      <c r="H79" s="95" t="s">
        <v>119</v>
      </c>
      <c r="I79" s="137"/>
    </row>
    <row r="80" customFormat="false" ht="13.5" hidden="true" customHeight="true" outlineLevel="0" collapsed="false">
      <c r="A80" s="114" t="s">
        <v>120</v>
      </c>
      <c r="B80" s="95"/>
      <c r="C80" s="95" t="s">
        <v>145</v>
      </c>
      <c r="D80" s="95" t="s">
        <v>103</v>
      </c>
      <c r="E80" s="95" t="s">
        <v>98</v>
      </c>
      <c r="F80" s="95" t="s">
        <v>92</v>
      </c>
      <c r="G80" s="95" t="s">
        <v>151</v>
      </c>
      <c r="H80" s="95" t="s">
        <v>121</v>
      </c>
      <c r="I80" s="137"/>
    </row>
    <row r="81" customFormat="false" ht="13.5" hidden="false" customHeight="true" outlineLevel="0" collapsed="false">
      <c r="A81" s="114" t="str">
        <f aca="false">[1]прил5!$A$55</f>
        <v>Паводок</v>
      </c>
      <c r="B81" s="166" t="s">
        <v>220</v>
      </c>
      <c r="C81" s="95" t="s">
        <v>145</v>
      </c>
      <c r="D81" s="95" t="s">
        <v>154</v>
      </c>
      <c r="E81" s="95" t="s">
        <v>98</v>
      </c>
      <c r="F81" s="95" t="s">
        <v>92</v>
      </c>
      <c r="G81" s="95" t="s">
        <v>138</v>
      </c>
      <c r="H81" s="95"/>
      <c r="I81" s="182" t="n">
        <f aca="false">I82</f>
        <v>26.2</v>
      </c>
    </row>
    <row r="82" customFormat="false" ht="39.75" hidden="false" customHeight="true" outlineLevel="0" collapsed="false">
      <c r="A82" s="114" t="str">
        <f aca="false">[1]прил5!$A$56</f>
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</c>
      <c r="B82" s="166" t="s">
        <v>220</v>
      </c>
      <c r="C82" s="95" t="s">
        <v>145</v>
      </c>
      <c r="D82" s="95" t="s">
        <v>154</v>
      </c>
      <c r="E82" s="95" t="s">
        <v>98</v>
      </c>
      <c r="F82" s="95" t="s">
        <v>92</v>
      </c>
      <c r="G82" s="95" t="s">
        <v>138</v>
      </c>
      <c r="H82" s="95" t="s">
        <v>112</v>
      </c>
      <c r="I82" s="137" t="n">
        <v>26.2</v>
      </c>
    </row>
    <row r="83" s="80" customFormat="true" ht="15" hidden="false" customHeight="false" outlineLevel="0" collapsed="false">
      <c r="A83" s="183" t="s">
        <v>152</v>
      </c>
      <c r="B83" s="166" t="s">
        <v>220</v>
      </c>
      <c r="C83" s="77" t="s">
        <v>103</v>
      </c>
      <c r="D83" s="78"/>
      <c r="E83" s="78"/>
      <c r="F83" s="78"/>
      <c r="G83" s="78"/>
      <c r="H83" s="78"/>
      <c r="I83" s="170" t="n">
        <f aca="false">I84+I92</f>
        <v>209.9</v>
      </c>
    </row>
    <row r="84" s="84" customFormat="true" ht="15" hidden="false" customHeight="false" outlineLevel="0" collapsed="false">
      <c r="A84" s="171" t="s">
        <v>153</v>
      </c>
      <c r="B84" s="166" t="s">
        <v>220</v>
      </c>
      <c r="C84" s="82" t="s">
        <v>103</v>
      </c>
      <c r="D84" s="82" t="s">
        <v>154</v>
      </c>
      <c r="E84" s="82"/>
      <c r="F84" s="82"/>
      <c r="G84" s="82"/>
      <c r="H84" s="82"/>
      <c r="I84" s="172" t="n">
        <f aca="false">I85</f>
        <v>200</v>
      </c>
    </row>
    <row r="85" customFormat="false" ht="24" hidden="false" customHeight="false" outlineLevel="0" collapsed="false">
      <c r="A85" s="173" t="s">
        <v>124</v>
      </c>
      <c r="B85" s="166" t="s">
        <v>220</v>
      </c>
      <c r="C85" s="86" t="s">
        <v>103</v>
      </c>
      <c r="D85" s="86" t="s">
        <v>154</v>
      </c>
      <c r="E85" s="86" t="s">
        <v>98</v>
      </c>
      <c r="F85" s="86" t="s">
        <v>91</v>
      </c>
      <c r="G85" s="86"/>
      <c r="H85" s="86"/>
      <c r="I85" s="174" t="n">
        <f aca="false">I86</f>
        <v>200</v>
      </c>
    </row>
    <row r="86" customFormat="false" ht="36" hidden="false" customHeight="false" outlineLevel="0" collapsed="false">
      <c r="A86" s="184" t="s">
        <v>126</v>
      </c>
      <c r="B86" s="166" t="s">
        <v>220</v>
      </c>
      <c r="C86" s="89" t="s">
        <v>103</v>
      </c>
      <c r="D86" s="89" t="s">
        <v>154</v>
      </c>
      <c r="E86" s="89" t="s">
        <v>98</v>
      </c>
      <c r="F86" s="89" t="s">
        <v>92</v>
      </c>
      <c r="G86" s="89"/>
      <c r="H86" s="89"/>
      <c r="I86" s="185" t="n">
        <f aca="false">I87</f>
        <v>200</v>
      </c>
    </row>
    <row r="87" customFormat="false" ht="48" hidden="false" customHeight="false" outlineLevel="0" collapsed="false">
      <c r="A87" s="97" t="s">
        <v>155</v>
      </c>
      <c r="B87" s="166" t="s">
        <v>220</v>
      </c>
      <c r="C87" s="92" t="s">
        <v>103</v>
      </c>
      <c r="D87" s="92" t="s">
        <v>154</v>
      </c>
      <c r="E87" s="92" t="s">
        <v>98</v>
      </c>
      <c r="F87" s="92" t="s">
        <v>92</v>
      </c>
      <c r="G87" s="92" t="s">
        <v>156</v>
      </c>
      <c r="H87" s="92"/>
      <c r="I87" s="98" t="n">
        <f aca="false">SUM(I88:I89)</f>
        <v>200</v>
      </c>
    </row>
    <row r="88" customFormat="false" ht="25.5" hidden="false" customHeight="false" outlineLevel="0" collapsed="false">
      <c r="A88" s="114" t="s">
        <v>157</v>
      </c>
      <c r="B88" s="166" t="s">
        <v>220</v>
      </c>
      <c r="C88" s="95" t="s">
        <v>103</v>
      </c>
      <c r="D88" s="95" t="s">
        <v>154</v>
      </c>
      <c r="E88" s="95" t="s">
        <v>98</v>
      </c>
      <c r="F88" s="95" t="s">
        <v>92</v>
      </c>
      <c r="G88" s="95" t="s">
        <v>156</v>
      </c>
      <c r="H88" s="95" t="s">
        <v>158</v>
      </c>
      <c r="I88" s="137" t="n">
        <v>200</v>
      </c>
    </row>
    <row r="89" customFormat="false" ht="25.5" hidden="false" customHeight="false" outlineLevel="0" collapsed="false">
      <c r="A89" s="114" t="s">
        <v>111</v>
      </c>
      <c r="B89" s="166" t="s">
        <v>220</v>
      </c>
      <c r="C89" s="95" t="s">
        <v>103</v>
      </c>
      <c r="D89" s="95" t="s">
        <v>154</v>
      </c>
      <c r="E89" s="95" t="s">
        <v>98</v>
      </c>
      <c r="F89" s="95" t="s">
        <v>92</v>
      </c>
      <c r="G89" s="95" t="s">
        <v>156</v>
      </c>
      <c r="H89" s="95" t="s">
        <v>112</v>
      </c>
      <c r="I89" s="137"/>
    </row>
    <row r="90" customFormat="false" ht="15" hidden="false" customHeight="false" outlineLevel="0" collapsed="false">
      <c r="A90" s="171" t="s">
        <v>153</v>
      </c>
      <c r="B90" s="166" t="s">
        <v>220</v>
      </c>
      <c r="C90" s="95" t="s">
        <v>103</v>
      </c>
      <c r="D90" s="95" t="s">
        <v>154</v>
      </c>
      <c r="E90" s="95"/>
      <c r="F90" s="95"/>
      <c r="G90" s="95"/>
      <c r="H90" s="95"/>
      <c r="I90" s="182" t="n">
        <f aca="false">I91</f>
        <v>407.5</v>
      </c>
    </row>
    <row r="91" customFormat="false" ht="25.5" hidden="false" customHeight="false" outlineLevel="0" collapsed="false">
      <c r="A91" s="114" t="s">
        <v>111</v>
      </c>
      <c r="B91" s="166" t="s">
        <v>220</v>
      </c>
      <c r="C91" s="95" t="s">
        <v>103</v>
      </c>
      <c r="D91" s="95" t="s">
        <v>154</v>
      </c>
      <c r="E91" s="95" t="s">
        <v>98</v>
      </c>
      <c r="F91" s="95" t="s">
        <v>92</v>
      </c>
      <c r="G91" s="95" t="s">
        <v>156</v>
      </c>
      <c r="H91" s="95" t="s">
        <v>112</v>
      </c>
      <c r="I91" s="137" t="n">
        <v>407.5</v>
      </c>
    </row>
    <row r="92" customFormat="false" ht="14.25" hidden="false" customHeight="false" outlineLevel="0" collapsed="false">
      <c r="A92" s="114" t="s">
        <v>227</v>
      </c>
      <c r="B92" s="166" t="s">
        <v>220</v>
      </c>
      <c r="C92" s="95" t="s">
        <v>103</v>
      </c>
      <c r="D92" s="95" t="s">
        <v>160</v>
      </c>
      <c r="E92" s="95" t="s">
        <v>98</v>
      </c>
      <c r="F92" s="95" t="s">
        <v>92</v>
      </c>
      <c r="G92" s="95" t="s">
        <v>159</v>
      </c>
      <c r="H92" s="95"/>
      <c r="I92" s="137" t="n">
        <f aca="false">I93</f>
        <v>9.9</v>
      </c>
    </row>
    <row r="93" customFormat="false" ht="25.5" hidden="false" customHeight="false" outlineLevel="0" collapsed="false">
      <c r="A93" s="114" t="s">
        <v>111</v>
      </c>
      <c r="B93" s="166" t="s">
        <v>220</v>
      </c>
      <c r="C93" s="95" t="s">
        <v>103</v>
      </c>
      <c r="D93" s="95" t="s">
        <v>160</v>
      </c>
      <c r="E93" s="95" t="s">
        <v>98</v>
      </c>
      <c r="F93" s="95" t="s">
        <v>92</v>
      </c>
      <c r="G93" s="95" t="s">
        <v>159</v>
      </c>
      <c r="H93" s="95" t="s">
        <v>112</v>
      </c>
      <c r="I93" s="137" t="n">
        <v>9.9</v>
      </c>
    </row>
    <row r="94" s="80" customFormat="true" ht="15" hidden="false" customHeight="false" outlineLevel="0" collapsed="false">
      <c r="A94" s="183" t="s">
        <v>161</v>
      </c>
      <c r="B94" s="166" t="s">
        <v>220</v>
      </c>
      <c r="C94" s="77" t="s">
        <v>162</v>
      </c>
      <c r="D94" s="78"/>
      <c r="E94" s="78"/>
      <c r="F94" s="78"/>
      <c r="G94" s="78"/>
      <c r="H94" s="78"/>
      <c r="I94" s="170" t="n">
        <f aca="false">I98+I95</f>
        <v>308.7</v>
      </c>
    </row>
    <row r="95" s="203" customFormat="true" ht="14.25" hidden="false" customHeight="false" outlineLevel="0" collapsed="false">
      <c r="A95" s="201" t="s">
        <v>163</v>
      </c>
      <c r="B95" s="166" t="s">
        <v>220</v>
      </c>
      <c r="C95" s="125" t="s">
        <v>162</v>
      </c>
      <c r="D95" s="126" t="s">
        <v>88</v>
      </c>
      <c r="E95" s="202"/>
      <c r="F95" s="202"/>
      <c r="G95" s="202"/>
      <c r="H95" s="202"/>
      <c r="I95" s="188" t="n">
        <f aca="false">I96+I97</f>
        <v>16.6</v>
      </c>
    </row>
    <row r="96" s="80" customFormat="true" ht="25.5" hidden="false" customHeight="false" outlineLevel="0" collapsed="false">
      <c r="A96" s="114" t="s">
        <v>157</v>
      </c>
      <c r="B96" s="166" t="s">
        <v>220</v>
      </c>
      <c r="C96" s="95" t="s">
        <v>162</v>
      </c>
      <c r="D96" s="95" t="s">
        <v>88</v>
      </c>
      <c r="E96" s="95" t="s">
        <v>98</v>
      </c>
      <c r="F96" s="95" t="s">
        <v>92</v>
      </c>
      <c r="G96" s="95" t="s">
        <v>164</v>
      </c>
      <c r="H96" s="95" t="s">
        <v>158</v>
      </c>
      <c r="I96" s="137"/>
    </row>
    <row r="97" s="80" customFormat="true" ht="25.5" hidden="false" customHeight="false" outlineLevel="0" collapsed="false">
      <c r="A97" s="114" t="s">
        <v>111</v>
      </c>
      <c r="B97" s="166" t="s">
        <v>220</v>
      </c>
      <c r="C97" s="95" t="s">
        <v>162</v>
      </c>
      <c r="D97" s="95" t="s">
        <v>88</v>
      </c>
      <c r="E97" s="95" t="s">
        <v>98</v>
      </c>
      <c r="F97" s="95" t="s">
        <v>92</v>
      </c>
      <c r="G97" s="95" t="s">
        <v>164</v>
      </c>
      <c r="H97" s="95" t="s">
        <v>112</v>
      </c>
      <c r="I97" s="137" t="n">
        <v>16.6</v>
      </c>
    </row>
    <row r="98" s="84" customFormat="true" ht="15" hidden="false" customHeight="false" outlineLevel="0" collapsed="false">
      <c r="A98" s="171" t="s">
        <v>165</v>
      </c>
      <c r="B98" s="166" t="s">
        <v>220</v>
      </c>
      <c r="C98" s="82" t="s">
        <v>162</v>
      </c>
      <c r="D98" s="82" t="s">
        <v>145</v>
      </c>
      <c r="E98" s="82"/>
      <c r="F98" s="82"/>
      <c r="G98" s="82"/>
      <c r="H98" s="82"/>
      <c r="I98" s="172" t="n">
        <f aca="false">I99</f>
        <v>292.1</v>
      </c>
    </row>
    <row r="99" customFormat="false" ht="24" hidden="false" customHeight="false" outlineLevel="0" collapsed="false">
      <c r="A99" s="173" t="s">
        <v>124</v>
      </c>
      <c r="B99" s="166" t="s">
        <v>220</v>
      </c>
      <c r="C99" s="86" t="s">
        <v>162</v>
      </c>
      <c r="D99" s="86" t="s">
        <v>145</v>
      </c>
      <c r="E99" s="86" t="s">
        <v>98</v>
      </c>
      <c r="F99" s="86" t="s">
        <v>91</v>
      </c>
      <c r="G99" s="86"/>
      <c r="H99" s="86"/>
      <c r="I99" s="174" t="n">
        <f aca="false">I100</f>
        <v>292.1</v>
      </c>
    </row>
    <row r="100" customFormat="false" ht="36" hidden="false" customHeight="false" outlineLevel="0" collapsed="false">
      <c r="A100" s="184" t="s">
        <v>126</v>
      </c>
      <c r="B100" s="166" t="s">
        <v>220</v>
      </c>
      <c r="C100" s="89" t="s">
        <v>162</v>
      </c>
      <c r="D100" s="89" t="s">
        <v>145</v>
      </c>
      <c r="E100" s="89" t="s">
        <v>98</v>
      </c>
      <c r="F100" s="89" t="s">
        <v>92</v>
      </c>
      <c r="G100" s="89"/>
      <c r="H100" s="89"/>
      <c r="I100" s="185" t="n">
        <f aca="false">I101+I112+I113+I115</f>
        <v>292.1</v>
      </c>
    </row>
    <row r="101" customFormat="false" ht="15" hidden="false" customHeight="false" outlineLevel="0" collapsed="false">
      <c r="A101" s="97" t="s">
        <v>166</v>
      </c>
      <c r="B101" s="166" t="s">
        <v>220</v>
      </c>
      <c r="C101" s="92" t="s">
        <v>162</v>
      </c>
      <c r="D101" s="92" t="s">
        <v>145</v>
      </c>
      <c r="E101" s="92" t="s">
        <v>98</v>
      </c>
      <c r="F101" s="92" t="s">
        <v>92</v>
      </c>
      <c r="G101" s="92" t="s">
        <v>167</v>
      </c>
      <c r="H101" s="92"/>
      <c r="I101" s="98" t="n">
        <f aca="false">SUM(I102:I103)</f>
        <v>28.1</v>
      </c>
    </row>
    <row r="102" customFormat="false" ht="25.5" hidden="false" customHeight="false" outlineLevel="0" collapsed="false">
      <c r="A102" s="114" t="s">
        <v>157</v>
      </c>
      <c r="B102" s="166" t="s">
        <v>220</v>
      </c>
      <c r="C102" s="95" t="s">
        <v>162</v>
      </c>
      <c r="D102" s="95" t="s">
        <v>145</v>
      </c>
      <c r="E102" s="95" t="s">
        <v>98</v>
      </c>
      <c r="F102" s="95" t="s">
        <v>92</v>
      </c>
      <c r="G102" s="95" t="s">
        <v>167</v>
      </c>
      <c r="H102" s="95" t="s">
        <v>158</v>
      </c>
      <c r="I102" s="137"/>
    </row>
    <row r="103" customFormat="false" ht="25.5" hidden="false" customHeight="false" outlineLevel="0" collapsed="false">
      <c r="A103" s="114" t="s">
        <v>111</v>
      </c>
      <c r="B103" s="166" t="s">
        <v>220</v>
      </c>
      <c r="C103" s="95" t="s">
        <v>162</v>
      </c>
      <c r="D103" s="95" t="s">
        <v>145</v>
      </c>
      <c r="E103" s="95" t="s">
        <v>98</v>
      </c>
      <c r="F103" s="95" t="s">
        <v>92</v>
      </c>
      <c r="G103" s="95" t="s">
        <v>167</v>
      </c>
      <c r="H103" s="95" t="s">
        <v>112</v>
      </c>
      <c r="I103" s="137" t="n">
        <v>28.1</v>
      </c>
    </row>
    <row r="104" customFormat="false" ht="15" hidden="false" customHeight="false" outlineLevel="0" collapsed="false">
      <c r="A104" s="97" t="s">
        <v>168</v>
      </c>
      <c r="B104" s="166" t="s">
        <v>220</v>
      </c>
      <c r="C104" s="92" t="s">
        <v>162</v>
      </c>
      <c r="D104" s="92" t="s">
        <v>145</v>
      </c>
      <c r="E104" s="92" t="s">
        <v>98</v>
      </c>
      <c r="F104" s="92" t="s">
        <v>92</v>
      </c>
      <c r="G104" s="92" t="s">
        <v>169</v>
      </c>
      <c r="H104" s="92"/>
      <c r="I104" s="98" t="n">
        <f aca="false">SUM(I105:I106)</f>
        <v>0</v>
      </c>
    </row>
    <row r="105" customFormat="false" ht="25.5" hidden="false" customHeight="false" outlineLevel="0" collapsed="false">
      <c r="A105" s="114" t="s">
        <v>157</v>
      </c>
      <c r="B105" s="166" t="s">
        <v>220</v>
      </c>
      <c r="C105" s="95" t="s">
        <v>162</v>
      </c>
      <c r="D105" s="95" t="s">
        <v>145</v>
      </c>
      <c r="E105" s="95" t="s">
        <v>98</v>
      </c>
      <c r="F105" s="95" t="s">
        <v>92</v>
      </c>
      <c r="G105" s="95" t="s">
        <v>169</v>
      </c>
      <c r="H105" s="95" t="s">
        <v>158</v>
      </c>
      <c r="I105" s="137"/>
    </row>
    <row r="106" customFormat="false" ht="25.5" hidden="false" customHeight="false" outlineLevel="0" collapsed="false">
      <c r="A106" s="114" t="s">
        <v>111</v>
      </c>
      <c r="B106" s="166" t="s">
        <v>220</v>
      </c>
      <c r="C106" s="95" t="s">
        <v>162</v>
      </c>
      <c r="D106" s="95" t="s">
        <v>145</v>
      </c>
      <c r="E106" s="95" t="s">
        <v>98</v>
      </c>
      <c r="F106" s="95" t="s">
        <v>92</v>
      </c>
      <c r="G106" s="95" t="s">
        <v>169</v>
      </c>
      <c r="H106" s="95" t="s">
        <v>112</v>
      </c>
      <c r="I106" s="137"/>
    </row>
    <row r="107" customFormat="false" ht="15" hidden="false" customHeight="false" outlineLevel="0" collapsed="false">
      <c r="A107" s="97" t="s">
        <v>170</v>
      </c>
      <c r="B107" s="166" t="s">
        <v>220</v>
      </c>
      <c r="C107" s="92" t="s">
        <v>162</v>
      </c>
      <c r="D107" s="92" t="s">
        <v>145</v>
      </c>
      <c r="E107" s="92" t="s">
        <v>98</v>
      </c>
      <c r="F107" s="92" t="s">
        <v>92</v>
      </c>
      <c r="G107" s="92" t="s">
        <v>171</v>
      </c>
      <c r="H107" s="92"/>
      <c r="I107" s="98" t="n">
        <f aca="false">SUM(I108:I109)</f>
        <v>0</v>
      </c>
    </row>
    <row r="108" customFormat="false" ht="25.5" hidden="false" customHeight="false" outlineLevel="0" collapsed="false">
      <c r="A108" s="114" t="s">
        <v>157</v>
      </c>
      <c r="B108" s="166" t="s">
        <v>220</v>
      </c>
      <c r="C108" s="95" t="s">
        <v>162</v>
      </c>
      <c r="D108" s="95" t="s">
        <v>145</v>
      </c>
      <c r="E108" s="95" t="s">
        <v>98</v>
      </c>
      <c r="F108" s="95" t="s">
        <v>92</v>
      </c>
      <c r="G108" s="95" t="s">
        <v>171</v>
      </c>
      <c r="H108" s="95" t="s">
        <v>158</v>
      </c>
      <c r="I108" s="137"/>
    </row>
    <row r="109" customFormat="false" ht="25.5" hidden="false" customHeight="false" outlineLevel="0" collapsed="false">
      <c r="A109" s="114" t="s">
        <v>111</v>
      </c>
      <c r="B109" s="166" t="s">
        <v>220</v>
      </c>
      <c r="C109" s="95" t="s">
        <v>162</v>
      </c>
      <c r="D109" s="95" t="s">
        <v>145</v>
      </c>
      <c r="E109" s="95" t="s">
        <v>98</v>
      </c>
      <c r="F109" s="95" t="s">
        <v>92</v>
      </c>
      <c r="G109" s="95" t="s">
        <v>171</v>
      </c>
      <c r="H109" s="95" t="s">
        <v>112</v>
      </c>
      <c r="I109" s="137"/>
    </row>
    <row r="110" customFormat="false" ht="24" hidden="false" customHeight="false" outlineLevel="0" collapsed="false">
      <c r="A110" s="97" t="s">
        <v>172</v>
      </c>
      <c r="B110" s="166" t="s">
        <v>220</v>
      </c>
      <c r="C110" s="92" t="s">
        <v>162</v>
      </c>
      <c r="D110" s="92" t="s">
        <v>145</v>
      </c>
      <c r="E110" s="92" t="s">
        <v>98</v>
      </c>
      <c r="F110" s="92" t="s">
        <v>92</v>
      </c>
      <c r="G110" s="92" t="s">
        <v>173</v>
      </c>
      <c r="H110" s="92"/>
      <c r="I110" s="98" t="n">
        <f aca="false">SUM(I111:I112)</f>
        <v>237.4</v>
      </c>
    </row>
    <row r="111" customFormat="false" ht="25.5" hidden="false" customHeight="false" outlineLevel="0" collapsed="false">
      <c r="A111" s="114" t="s">
        <v>157</v>
      </c>
      <c r="B111" s="166" t="s">
        <v>220</v>
      </c>
      <c r="C111" s="95" t="s">
        <v>162</v>
      </c>
      <c r="D111" s="95" t="s">
        <v>145</v>
      </c>
      <c r="E111" s="95" t="s">
        <v>98</v>
      </c>
      <c r="F111" s="95" t="s">
        <v>92</v>
      </c>
      <c r="G111" s="95" t="s">
        <v>173</v>
      </c>
      <c r="H111" s="95" t="s">
        <v>158</v>
      </c>
      <c r="I111" s="137"/>
    </row>
    <row r="112" customFormat="false" ht="25.5" hidden="false" customHeight="false" outlineLevel="0" collapsed="false">
      <c r="A112" s="114" t="s">
        <v>111</v>
      </c>
      <c r="B112" s="166" t="s">
        <v>220</v>
      </c>
      <c r="C112" s="95" t="s">
        <v>162</v>
      </c>
      <c r="D112" s="95" t="s">
        <v>145</v>
      </c>
      <c r="E112" s="95" t="s">
        <v>98</v>
      </c>
      <c r="F112" s="95" t="s">
        <v>92</v>
      </c>
      <c r="G112" s="95" t="s">
        <v>173</v>
      </c>
      <c r="H112" s="95" t="s">
        <v>112</v>
      </c>
      <c r="I112" s="137" t="n">
        <v>237.4</v>
      </c>
    </row>
    <row r="113" customFormat="false" ht="24" hidden="false" customHeight="false" outlineLevel="0" collapsed="false">
      <c r="A113" s="114" t="s">
        <v>111</v>
      </c>
      <c r="B113" s="166" t="s">
        <v>220</v>
      </c>
      <c r="C113" s="95" t="s">
        <v>162</v>
      </c>
      <c r="D113" s="95" t="s">
        <v>145</v>
      </c>
      <c r="E113" s="95" t="s">
        <v>98</v>
      </c>
      <c r="F113" s="95" t="s">
        <v>92</v>
      </c>
      <c r="G113" s="95" t="s">
        <v>174</v>
      </c>
      <c r="H113" s="95"/>
      <c r="I113" s="137" t="n">
        <f aca="false">I114</f>
        <v>16.6</v>
      </c>
    </row>
    <row r="114" customFormat="false" ht="25.5" hidden="false" customHeight="false" outlineLevel="0" collapsed="false">
      <c r="A114" s="114" t="s">
        <v>111</v>
      </c>
      <c r="B114" s="166" t="s">
        <v>220</v>
      </c>
      <c r="C114" s="95" t="s">
        <v>162</v>
      </c>
      <c r="D114" s="95" t="s">
        <v>145</v>
      </c>
      <c r="E114" s="95" t="s">
        <v>98</v>
      </c>
      <c r="F114" s="95" t="s">
        <v>92</v>
      </c>
      <c r="G114" s="95" t="s">
        <v>174</v>
      </c>
      <c r="H114" s="95" t="s">
        <v>112</v>
      </c>
      <c r="I114" s="137" t="n">
        <v>16.6</v>
      </c>
    </row>
    <row r="115" customFormat="false" ht="15" hidden="false" customHeight="false" outlineLevel="0" collapsed="false">
      <c r="A115" s="171" t="s">
        <v>165</v>
      </c>
      <c r="B115" s="166" t="s">
        <v>220</v>
      </c>
      <c r="C115" s="95" t="s">
        <v>162</v>
      </c>
      <c r="D115" s="95" t="s">
        <v>145</v>
      </c>
      <c r="E115" s="95"/>
      <c r="F115" s="95"/>
      <c r="G115" s="95"/>
      <c r="H115" s="95"/>
      <c r="I115" s="182" t="n">
        <f aca="false">I116</f>
        <v>10</v>
      </c>
    </row>
    <row r="116" customFormat="false" ht="25.5" hidden="false" customHeight="false" outlineLevel="0" collapsed="false">
      <c r="A116" s="114" t="s">
        <v>111</v>
      </c>
      <c r="B116" s="166" t="s">
        <v>220</v>
      </c>
      <c r="C116" s="95" t="s">
        <v>162</v>
      </c>
      <c r="D116" s="95" t="s">
        <v>145</v>
      </c>
      <c r="E116" s="95" t="s">
        <v>98</v>
      </c>
      <c r="F116" s="95" t="s">
        <v>92</v>
      </c>
      <c r="G116" s="95" t="s">
        <v>123</v>
      </c>
      <c r="H116" s="95" t="s">
        <v>112</v>
      </c>
      <c r="I116" s="137" t="n">
        <v>10</v>
      </c>
    </row>
    <row r="117" s="80" customFormat="true" ht="16.5" hidden="false" customHeight="true" outlineLevel="0" collapsed="false">
      <c r="A117" s="183" t="s">
        <v>175</v>
      </c>
      <c r="B117" s="166" t="s">
        <v>220</v>
      </c>
      <c r="C117" s="77" t="s">
        <v>176</v>
      </c>
      <c r="D117" s="78"/>
      <c r="E117" s="78"/>
      <c r="F117" s="78"/>
      <c r="G117" s="78"/>
      <c r="H117" s="78"/>
      <c r="I117" s="170" t="n">
        <f aca="false">I118</f>
        <v>992</v>
      </c>
    </row>
    <row r="118" s="84" customFormat="true" ht="15" hidden="false" customHeight="true" outlineLevel="0" collapsed="false">
      <c r="A118" s="171" t="s">
        <v>177</v>
      </c>
      <c r="B118" s="166" t="s">
        <v>220</v>
      </c>
      <c r="C118" s="82" t="s">
        <v>176</v>
      </c>
      <c r="D118" s="82" t="s">
        <v>86</v>
      </c>
      <c r="E118" s="82"/>
      <c r="F118" s="82"/>
      <c r="G118" s="82"/>
      <c r="H118" s="82"/>
      <c r="I118" s="172" t="n">
        <f aca="false">I122+I131</f>
        <v>992</v>
      </c>
    </row>
    <row r="119" customFormat="false" ht="24" hidden="false" customHeight="false" outlineLevel="0" collapsed="false">
      <c r="A119" s="173" t="s">
        <v>124</v>
      </c>
      <c r="B119" s="166" t="s">
        <v>220</v>
      </c>
      <c r="C119" s="86" t="s">
        <v>176</v>
      </c>
      <c r="D119" s="86" t="s">
        <v>86</v>
      </c>
      <c r="E119" s="86" t="s">
        <v>98</v>
      </c>
      <c r="F119" s="86" t="s">
        <v>91</v>
      </c>
      <c r="G119" s="86"/>
      <c r="H119" s="86"/>
      <c r="I119" s="174" t="n">
        <f aca="false">I120</f>
        <v>352</v>
      </c>
    </row>
    <row r="120" customFormat="false" ht="36" hidden="false" customHeight="false" outlineLevel="0" collapsed="false">
      <c r="A120" s="184" t="s">
        <v>126</v>
      </c>
      <c r="B120" s="166" t="s">
        <v>220</v>
      </c>
      <c r="C120" s="89" t="s">
        <v>176</v>
      </c>
      <c r="D120" s="89" t="s">
        <v>86</v>
      </c>
      <c r="E120" s="89" t="s">
        <v>98</v>
      </c>
      <c r="F120" s="89" t="s">
        <v>92</v>
      </c>
      <c r="G120" s="89"/>
      <c r="H120" s="89"/>
      <c r="I120" s="185" t="n">
        <f aca="false">I121</f>
        <v>352</v>
      </c>
    </row>
    <row r="121" customFormat="false" ht="36" hidden="false" customHeight="false" outlineLevel="0" collapsed="false">
      <c r="A121" s="97" t="s">
        <v>178</v>
      </c>
      <c r="B121" s="166" t="s">
        <v>220</v>
      </c>
      <c r="C121" s="92" t="s">
        <v>176</v>
      </c>
      <c r="D121" s="92" t="s">
        <v>86</v>
      </c>
      <c r="E121" s="92" t="s">
        <v>98</v>
      </c>
      <c r="F121" s="92" t="s">
        <v>92</v>
      </c>
      <c r="G121" s="92" t="s">
        <v>180</v>
      </c>
      <c r="H121" s="92"/>
      <c r="I121" s="136" t="n">
        <f aca="false">I123+I132</f>
        <v>352</v>
      </c>
    </row>
    <row r="122" customFormat="false" ht="24" hidden="false" customHeight="false" outlineLevel="0" collapsed="false">
      <c r="A122" s="180" t="s">
        <v>217</v>
      </c>
      <c r="B122" s="166" t="s">
        <v>220</v>
      </c>
      <c r="C122" s="112" t="s">
        <v>176</v>
      </c>
      <c r="D122" s="112" t="s">
        <v>86</v>
      </c>
      <c r="E122" s="112"/>
      <c r="F122" s="112"/>
      <c r="G122" s="112"/>
      <c r="H122" s="112"/>
      <c r="I122" s="192" t="n">
        <f aca="false">I123+I125</f>
        <v>992</v>
      </c>
    </row>
    <row r="123" s="176" customFormat="true" ht="24" hidden="false" customHeight="false" outlineLevel="0" collapsed="false">
      <c r="A123" s="97" t="s">
        <v>179</v>
      </c>
      <c r="B123" s="166" t="s">
        <v>220</v>
      </c>
      <c r="C123" s="92" t="s">
        <v>176</v>
      </c>
      <c r="D123" s="92" t="s">
        <v>86</v>
      </c>
      <c r="E123" s="92" t="s">
        <v>98</v>
      </c>
      <c r="F123" s="92" t="s">
        <v>92</v>
      </c>
      <c r="G123" s="92" t="s">
        <v>180</v>
      </c>
      <c r="H123" s="92"/>
      <c r="I123" s="136" t="n">
        <f aca="false">I124</f>
        <v>352</v>
      </c>
    </row>
    <row r="124" customFormat="false" ht="38.25" hidden="false" customHeight="true" outlineLevel="0" collapsed="false">
      <c r="A124" s="114" t="s">
        <v>181</v>
      </c>
      <c r="B124" s="166" t="s">
        <v>220</v>
      </c>
      <c r="C124" s="95" t="s">
        <v>176</v>
      </c>
      <c r="D124" s="95" t="s">
        <v>86</v>
      </c>
      <c r="E124" s="95" t="s">
        <v>98</v>
      </c>
      <c r="F124" s="95" t="s">
        <v>92</v>
      </c>
      <c r="G124" s="95" t="s">
        <v>180</v>
      </c>
      <c r="H124" s="95" t="s">
        <v>96</v>
      </c>
      <c r="I124" s="137" t="n">
        <v>352</v>
      </c>
    </row>
    <row r="125" s="193" customFormat="true" ht="38.25" hidden="false" customHeight="true" outlineLevel="0" collapsed="false">
      <c r="A125" s="132" t="s">
        <v>105</v>
      </c>
      <c r="B125" s="166" t="s">
        <v>220</v>
      </c>
      <c r="C125" s="133" t="s">
        <v>176</v>
      </c>
      <c r="D125" s="133" t="s">
        <v>86</v>
      </c>
      <c r="E125" s="133" t="s">
        <v>98</v>
      </c>
      <c r="F125" s="133" t="s">
        <v>92</v>
      </c>
      <c r="G125" s="133"/>
      <c r="H125" s="133"/>
      <c r="I125" s="134" t="n">
        <f aca="false">I126</f>
        <v>640</v>
      </c>
    </row>
    <row r="126" s="194" customFormat="true" ht="36" hidden="false" customHeight="false" outlineLevel="0" collapsed="false">
      <c r="A126" s="101" t="s">
        <v>106</v>
      </c>
      <c r="B126" s="166" t="s">
        <v>220</v>
      </c>
      <c r="C126" s="102" t="s">
        <v>176</v>
      </c>
      <c r="D126" s="102" t="s">
        <v>86</v>
      </c>
      <c r="E126" s="102" t="s">
        <v>98</v>
      </c>
      <c r="F126" s="102" t="s">
        <v>92</v>
      </c>
      <c r="G126" s="102" t="s">
        <v>107</v>
      </c>
      <c r="H126" s="102"/>
      <c r="I126" s="135" t="n">
        <f aca="false">I127</f>
        <v>640</v>
      </c>
    </row>
    <row r="127" s="176" customFormat="true" ht="36" hidden="false" customHeight="false" outlineLevel="0" collapsed="false">
      <c r="A127" s="103" t="s">
        <v>108</v>
      </c>
      <c r="B127" s="166" t="s">
        <v>220</v>
      </c>
      <c r="C127" s="92" t="s">
        <v>176</v>
      </c>
      <c r="D127" s="92" t="s">
        <v>86</v>
      </c>
      <c r="E127" s="92" t="s">
        <v>98</v>
      </c>
      <c r="F127" s="92" t="s">
        <v>92</v>
      </c>
      <c r="G127" s="92" t="s">
        <v>94</v>
      </c>
      <c r="H127" s="92"/>
      <c r="I127" s="136" t="n">
        <f aca="false">SUM(I128:I130)</f>
        <v>640</v>
      </c>
    </row>
    <row r="128" customFormat="false" ht="25.5" hidden="false" customHeight="false" outlineLevel="0" collapsed="false">
      <c r="A128" s="104" t="s">
        <v>95</v>
      </c>
      <c r="B128" s="166" t="s">
        <v>220</v>
      </c>
      <c r="C128" s="95" t="s">
        <v>176</v>
      </c>
      <c r="D128" s="95" t="s">
        <v>86</v>
      </c>
      <c r="E128" s="95" t="s">
        <v>98</v>
      </c>
      <c r="F128" s="95" t="s">
        <v>92</v>
      </c>
      <c r="G128" s="95" t="s">
        <v>94</v>
      </c>
      <c r="H128" s="95" t="s">
        <v>96</v>
      </c>
      <c r="I128" s="137" t="n">
        <f aca="false">293.9+111.5</f>
        <v>405.4</v>
      </c>
    </row>
    <row r="129" customFormat="false" ht="25.5" hidden="false" customHeight="false" outlineLevel="0" collapsed="false">
      <c r="A129" s="114" t="s">
        <v>109</v>
      </c>
      <c r="B129" s="166" t="s">
        <v>220</v>
      </c>
      <c r="C129" s="95" t="s">
        <v>176</v>
      </c>
      <c r="D129" s="95" t="s">
        <v>86</v>
      </c>
      <c r="E129" s="95" t="s">
        <v>98</v>
      </c>
      <c r="F129" s="95" t="s">
        <v>92</v>
      </c>
      <c r="G129" s="95" t="s">
        <v>94</v>
      </c>
      <c r="H129" s="95" t="s">
        <v>110</v>
      </c>
      <c r="I129" s="137"/>
    </row>
    <row r="130" customFormat="false" ht="25.5" hidden="false" customHeight="false" outlineLevel="0" collapsed="false">
      <c r="A130" s="114" t="s">
        <v>111</v>
      </c>
      <c r="B130" s="166" t="s">
        <v>220</v>
      </c>
      <c r="C130" s="95" t="s">
        <v>176</v>
      </c>
      <c r="D130" s="95" t="s">
        <v>86</v>
      </c>
      <c r="E130" s="95" t="s">
        <v>98</v>
      </c>
      <c r="F130" s="95" t="s">
        <v>92</v>
      </c>
      <c r="G130" s="95" t="s">
        <v>94</v>
      </c>
      <c r="H130" s="95" t="s">
        <v>112</v>
      </c>
      <c r="I130" s="137" t="n">
        <v>234.6</v>
      </c>
    </row>
    <row r="131" s="193" customFormat="true" ht="15" hidden="false" customHeight="false" outlineLevel="0" collapsed="false">
      <c r="A131" s="180" t="s">
        <v>218</v>
      </c>
      <c r="B131" s="166" t="s">
        <v>220</v>
      </c>
      <c r="C131" s="112" t="s">
        <v>176</v>
      </c>
      <c r="D131" s="112" t="s">
        <v>86</v>
      </c>
      <c r="E131" s="112"/>
      <c r="F131" s="112"/>
      <c r="G131" s="112"/>
      <c r="H131" s="112"/>
      <c r="I131" s="192" t="n">
        <f aca="false">I132+I134</f>
        <v>0</v>
      </c>
    </row>
    <row r="132" s="176" customFormat="true" ht="14.25" hidden="false" customHeight="true" outlineLevel="0" collapsed="false">
      <c r="A132" s="97" t="s">
        <v>183</v>
      </c>
      <c r="B132" s="166" t="s">
        <v>220</v>
      </c>
      <c r="C132" s="92" t="s">
        <v>176</v>
      </c>
      <c r="D132" s="92" t="s">
        <v>86</v>
      </c>
      <c r="E132" s="92" t="s">
        <v>98</v>
      </c>
      <c r="F132" s="92" t="s">
        <v>92</v>
      </c>
      <c r="G132" s="92" t="s">
        <v>184</v>
      </c>
      <c r="H132" s="92"/>
      <c r="I132" s="135" t="n">
        <f aca="false">I133+I139</f>
        <v>0</v>
      </c>
    </row>
    <row r="133" customFormat="false" ht="36" hidden="false" customHeight="true" outlineLevel="0" collapsed="false">
      <c r="A133" s="114" t="s">
        <v>181</v>
      </c>
      <c r="B133" s="166" t="s">
        <v>220</v>
      </c>
      <c r="C133" s="95" t="s">
        <v>176</v>
      </c>
      <c r="D133" s="95" t="s">
        <v>86</v>
      </c>
      <c r="E133" s="95" t="s">
        <v>98</v>
      </c>
      <c r="F133" s="95" t="s">
        <v>92</v>
      </c>
      <c r="G133" s="95" t="s">
        <v>184</v>
      </c>
      <c r="H133" s="95" t="s">
        <v>182</v>
      </c>
      <c r="I133" s="137"/>
    </row>
    <row r="134" s="176" customFormat="true" ht="36" hidden="false" customHeight="false" outlineLevel="0" collapsed="false">
      <c r="A134" s="101" t="s">
        <v>106</v>
      </c>
      <c r="B134" s="166" t="s">
        <v>220</v>
      </c>
      <c r="C134" s="102" t="s">
        <v>176</v>
      </c>
      <c r="D134" s="102" t="s">
        <v>86</v>
      </c>
      <c r="E134" s="102" t="s">
        <v>214</v>
      </c>
      <c r="F134" s="102" t="s">
        <v>215</v>
      </c>
      <c r="G134" s="102" t="s">
        <v>107</v>
      </c>
      <c r="H134" s="102"/>
      <c r="I134" s="135" t="n">
        <f aca="false">I135+I140</f>
        <v>0</v>
      </c>
    </row>
    <row r="135" s="176" customFormat="true" ht="36" hidden="false" customHeight="false" outlineLevel="0" collapsed="false">
      <c r="A135" s="103" t="s">
        <v>108</v>
      </c>
      <c r="B135" s="166" t="s">
        <v>220</v>
      </c>
      <c r="C135" s="92" t="s">
        <v>176</v>
      </c>
      <c r="D135" s="92" t="s">
        <v>86</v>
      </c>
      <c r="E135" s="92" t="s">
        <v>214</v>
      </c>
      <c r="F135" s="92" t="s">
        <v>215</v>
      </c>
      <c r="G135" s="92" t="s">
        <v>94</v>
      </c>
      <c r="H135" s="92"/>
      <c r="I135" s="136" t="n">
        <f aca="false">SUM(I136:I138)</f>
        <v>0</v>
      </c>
    </row>
    <row r="136" customFormat="false" ht="25.5" hidden="false" customHeight="false" outlineLevel="0" collapsed="false">
      <c r="A136" s="104" t="s">
        <v>95</v>
      </c>
      <c r="B136" s="166" t="s">
        <v>220</v>
      </c>
      <c r="C136" s="95" t="s">
        <v>176</v>
      </c>
      <c r="D136" s="95" t="s">
        <v>86</v>
      </c>
      <c r="E136" s="95" t="s">
        <v>214</v>
      </c>
      <c r="F136" s="95" t="s">
        <v>215</v>
      </c>
      <c r="G136" s="95" t="s">
        <v>94</v>
      </c>
      <c r="H136" s="95" t="s">
        <v>96</v>
      </c>
      <c r="I136" s="137"/>
    </row>
    <row r="137" customFormat="false" ht="25.5" hidden="false" customHeight="false" outlineLevel="0" collapsed="false">
      <c r="A137" s="114" t="s">
        <v>109</v>
      </c>
      <c r="B137" s="166" t="s">
        <v>220</v>
      </c>
      <c r="C137" s="95" t="s">
        <v>176</v>
      </c>
      <c r="D137" s="95" t="s">
        <v>86</v>
      </c>
      <c r="E137" s="95" t="s">
        <v>214</v>
      </c>
      <c r="F137" s="95" t="s">
        <v>215</v>
      </c>
      <c r="G137" s="95" t="s">
        <v>94</v>
      </c>
      <c r="H137" s="95" t="s">
        <v>110</v>
      </c>
      <c r="I137" s="137"/>
    </row>
    <row r="138" customFormat="false" ht="25.5" hidden="false" customHeight="false" outlineLevel="0" collapsed="false">
      <c r="A138" s="114" t="s">
        <v>111</v>
      </c>
      <c r="B138" s="166" t="s">
        <v>220</v>
      </c>
      <c r="C138" s="95" t="s">
        <v>176</v>
      </c>
      <c r="D138" s="95" t="s">
        <v>86</v>
      </c>
      <c r="E138" s="95" t="s">
        <v>214</v>
      </c>
      <c r="F138" s="95" t="s">
        <v>215</v>
      </c>
      <c r="G138" s="95" t="s">
        <v>94</v>
      </c>
      <c r="H138" s="95" t="s">
        <v>112</v>
      </c>
      <c r="I138" s="137"/>
    </row>
    <row r="139" customFormat="false" ht="25.5" hidden="false" customHeight="false" outlineLevel="0" collapsed="false">
      <c r="A139" s="114" t="s">
        <v>228</v>
      </c>
      <c r="B139" s="166" t="s">
        <v>220</v>
      </c>
      <c r="C139" s="95" t="s">
        <v>176</v>
      </c>
      <c r="D139" s="95" t="s">
        <v>86</v>
      </c>
      <c r="E139" s="95" t="s">
        <v>162</v>
      </c>
      <c r="F139" s="95" t="s">
        <v>92</v>
      </c>
      <c r="G139" s="95" t="s">
        <v>185</v>
      </c>
      <c r="H139" s="95" t="s">
        <v>186</v>
      </c>
      <c r="I139" s="137"/>
    </row>
    <row r="140" s="176" customFormat="true" ht="60.75" hidden="false" customHeight="true" outlineLevel="0" collapsed="false">
      <c r="A140" s="103" t="s">
        <v>219</v>
      </c>
      <c r="B140" s="166" t="s">
        <v>220</v>
      </c>
      <c r="C140" s="92" t="s">
        <v>162</v>
      </c>
      <c r="D140" s="92" t="s">
        <v>162</v>
      </c>
      <c r="E140" s="92" t="s">
        <v>160</v>
      </c>
      <c r="F140" s="92" t="s">
        <v>91</v>
      </c>
      <c r="G140" s="92" t="s">
        <v>187</v>
      </c>
      <c r="H140" s="92"/>
      <c r="I140" s="136" t="n">
        <f aca="false">SUM(I141:I143)</f>
        <v>0</v>
      </c>
    </row>
    <row r="141" customFormat="false" ht="25.5" hidden="false" customHeight="false" outlineLevel="0" collapsed="false">
      <c r="A141" s="114" t="s">
        <v>111</v>
      </c>
      <c r="B141" s="166" t="s">
        <v>220</v>
      </c>
      <c r="C141" s="95" t="s">
        <v>162</v>
      </c>
      <c r="D141" s="95" t="s">
        <v>162</v>
      </c>
      <c r="E141" s="95" t="s">
        <v>160</v>
      </c>
      <c r="F141" s="95" t="s">
        <v>91</v>
      </c>
      <c r="G141" s="95" t="s">
        <v>187</v>
      </c>
      <c r="H141" s="95" t="s">
        <v>112</v>
      </c>
      <c r="I141" s="137"/>
    </row>
    <row r="142" customFormat="false" ht="14.25" hidden="false" customHeight="false" outlineLevel="0" collapsed="false">
      <c r="A142" s="114"/>
      <c r="B142" s="166" t="s">
        <v>220</v>
      </c>
      <c r="C142" s="95"/>
      <c r="D142" s="95"/>
      <c r="E142" s="95"/>
      <c r="F142" s="95"/>
      <c r="G142" s="95"/>
      <c r="H142" s="95"/>
      <c r="I142" s="137"/>
    </row>
    <row r="143" customFormat="false" ht="14.25" hidden="false" customHeight="false" outlineLevel="0" collapsed="false">
      <c r="A143" s="114"/>
      <c r="B143" s="166" t="s">
        <v>220</v>
      </c>
      <c r="C143" s="95"/>
      <c r="D143" s="95"/>
      <c r="E143" s="95"/>
      <c r="F143" s="95"/>
      <c r="G143" s="95"/>
      <c r="H143" s="95"/>
      <c r="I143" s="137"/>
    </row>
    <row r="144" s="80" customFormat="true" ht="15" hidden="false" customHeight="false" outlineLevel="0" collapsed="false">
      <c r="A144" s="183" t="s">
        <v>188</v>
      </c>
      <c r="B144" s="166" t="s">
        <v>220</v>
      </c>
      <c r="C144" s="77" t="s">
        <v>189</v>
      </c>
      <c r="D144" s="78"/>
      <c r="E144" s="78"/>
      <c r="F144" s="78"/>
      <c r="G144" s="78"/>
      <c r="H144" s="78"/>
      <c r="I144" s="170" t="n">
        <f aca="false">I145</f>
        <v>43.2</v>
      </c>
    </row>
    <row r="145" s="84" customFormat="true" ht="15" hidden="false" customHeight="false" outlineLevel="0" collapsed="false">
      <c r="A145" s="171" t="s">
        <v>190</v>
      </c>
      <c r="B145" s="166" t="s">
        <v>220</v>
      </c>
      <c r="C145" s="82" t="s">
        <v>189</v>
      </c>
      <c r="D145" s="82" t="s">
        <v>86</v>
      </c>
      <c r="E145" s="82"/>
      <c r="F145" s="82"/>
      <c r="G145" s="82"/>
      <c r="H145" s="82"/>
      <c r="I145" s="172" t="n">
        <f aca="false">I146</f>
        <v>43.2</v>
      </c>
    </row>
    <row r="146" customFormat="false" ht="24" hidden="false" customHeight="false" outlineLevel="0" collapsed="false">
      <c r="A146" s="173" t="s">
        <v>124</v>
      </c>
      <c r="B146" s="166" t="s">
        <v>220</v>
      </c>
      <c r="C146" s="86" t="s">
        <v>189</v>
      </c>
      <c r="D146" s="86" t="s">
        <v>86</v>
      </c>
      <c r="E146" s="86" t="s">
        <v>98</v>
      </c>
      <c r="F146" s="86" t="s">
        <v>91</v>
      </c>
      <c r="G146" s="86"/>
      <c r="H146" s="86"/>
      <c r="I146" s="174" t="n">
        <f aca="false">I147</f>
        <v>43.2</v>
      </c>
    </row>
    <row r="147" customFormat="false" ht="36" hidden="false" customHeight="false" outlineLevel="0" collapsed="false">
      <c r="A147" s="184" t="s">
        <v>126</v>
      </c>
      <c r="B147" s="166" t="s">
        <v>220</v>
      </c>
      <c r="C147" s="89" t="s">
        <v>189</v>
      </c>
      <c r="D147" s="89" t="s">
        <v>86</v>
      </c>
      <c r="E147" s="89" t="s">
        <v>98</v>
      </c>
      <c r="F147" s="89" t="s">
        <v>92</v>
      </c>
      <c r="G147" s="89"/>
      <c r="H147" s="89"/>
      <c r="I147" s="185" t="n">
        <f aca="false">I148</f>
        <v>43.2</v>
      </c>
    </row>
    <row r="148" customFormat="false" ht="24" hidden="false" customHeight="false" outlineLevel="0" collapsed="false">
      <c r="A148" s="97" t="s">
        <v>191</v>
      </c>
      <c r="B148" s="166" t="s">
        <v>220</v>
      </c>
      <c r="C148" s="92" t="s">
        <v>189</v>
      </c>
      <c r="D148" s="92" t="s">
        <v>86</v>
      </c>
      <c r="E148" s="92" t="s">
        <v>98</v>
      </c>
      <c r="F148" s="92" t="s">
        <v>92</v>
      </c>
      <c r="G148" s="92" t="s">
        <v>192</v>
      </c>
      <c r="H148" s="92"/>
      <c r="I148" s="98" t="n">
        <f aca="false">I149</f>
        <v>43.2</v>
      </c>
    </row>
    <row r="149" customFormat="false" ht="24" hidden="false" customHeight="false" outlineLevel="0" collapsed="false">
      <c r="A149" s="180" t="s">
        <v>193</v>
      </c>
      <c r="B149" s="166" t="s">
        <v>220</v>
      </c>
      <c r="C149" s="112" t="s">
        <v>189</v>
      </c>
      <c r="D149" s="112" t="s">
        <v>86</v>
      </c>
      <c r="E149" s="112" t="s">
        <v>98</v>
      </c>
      <c r="F149" s="112" t="s">
        <v>92</v>
      </c>
      <c r="G149" s="112" t="s">
        <v>192</v>
      </c>
      <c r="H149" s="112"/>
      <c r="I149" s="181" t="n">
        <f aca="false">I150</f>
        <v>43.2</v>
      </c>
    </row>
    <row r="150" customFormat="false" ht="25.5" hidden="false" customHeight="false" outlineLevel="0" collapsed="false">
      <c r="A150" s="186" t="s">
        <v>194</v>
      </c>
      <c r="B150" s="166" t="s">
        <v>220</v>
      </c>
      <c r="C150" s="95" t="s">
        <v>189</v>
      </c>
      <c r="D150" s="95" t="s">
        <v>86</v>
      </c>
      <c r="E150" s="95" t="s">
        <v>98</v>
      </c>
      <c r="F150" s="95" t="s">
        <v>92</v>
      </c>
      <c r="G150" s="95" t="s">
        <v>192</v>
      </c>
      <c r="H150" s="95" t="s">
        <v>195</v>
      </c>
      <c r="I150" s="137" t="n">
        <v>43.2</v>
      </c>
    </row>
    <row r="151" s="80" customFormat="true" ht="24.75" hidden="false" customHeight="false" outlineLevel="0" collapsed="false">
      <c r="A151" s="183" t="s">
        <v>196</v>
      </c>
      <c r="B151" s="166" t="s">
        <v>220</v>
      </c>
      <c r="C151" s="77" t="s">
        <v>141</v>
      </c>
      <c r="D151" s="78"/>
      <c r="E151" s="78"/>
      <c r="F151" s="78"/>
      <c r="G151" s="78"/>
      <c r="H151" s="78"/>
      <c r="I151" s="170" t="n">
        <f aca="false">I152</f>
        <v>0.1</v>
      </c>
    </row>
    <row r="152" s="84" customFormat="true" ht="24" hidden="false" customHeight="false" outlineLevel="0" collapsed="false">
      <c r="A152" s="171" t="s">
        <v>197</v>
      </c>
      <c r="B152" s="166" t="s">
        <v>220</v>
      </c>
      <c r="C152" s="82" t="s">
        <v>141</v>
      </c>
      <c r="D152" s="82" t="s">
        <v>86</v>
      </c>
      <c r="E152" s="82"/>
      <c r="F152" s="82"/>
      <c r="G152" s="82"/>
      <c r="H152" s="82"/>
      <c r="I152" s="172" t="n">
        <f aca="false">I153</f>
        <v>0.1</v>
      </c>
    </row>
    <row r="153" customFormat="false" ht="24" hidden="false" customHeight="false" outlineLevel="0" collapsed="false">
      <c r="A153" s="173" t="s">
        <v>124</v>
      </c>
      <c r="B153" s="166" t="s">
        <v>220</v>
      </c>
      <c r="C153" s="86" t="s">
        <v>141</v>
      </c>
      <c r="D153" s="86" t="s">
        <v>86</v>
      </c>
      <c r="E153" s="86" t="s">
        <v>98</v>
      </c>
      <c r="F153" s="86" t="s">
        <v>91</v>
      </c>
      <c r="G153" s="86"/>
      <c r="H153" s="86"/>
      <c r="I153" s="174" t="n">
        <f aca="false">I154</f>
        <v>0.1</v>
      </c>
    </row>
    <row r="154" customFormat="false" ht="36" hidden="false" customHeight="false" outlineLevel="0" collapsed="false">
      <c r="A154" s="184" t="s">
        <v>126</v>
      </c>
      <c r="B154" s="166" t="s">
        <v>220</v>
      </c>
      <c r="C154" s="89" t="s">
        <v>141</v>
      </c>
      <c r="D154" s="89" t="s">
        <v>86</v>
      </c>
      <c r="E154" s="89" t="s">
        <v>98</v>
      </c>
      <c r="F154" s="89" t="s">
        <v>92</v>
      </c>
      <c r="G154" s="89"/>
      <c r="H154" s="89"/>
      <c r="I154" s="185" t="n">
        <f aca="false">I155</f>
        <v>0.1</v>
      </c>
    </row>
    <row r="155" customFormat="false" ht="14.25" hidden="false" customHeight="false" outlineLevel="0" collapsed="false">
      <c r="A155" s="97" t="s">
        <v>198</v>
      </c>
      <c r="B155" s="166" t="s">
        <v>220</v>
      </c>
      <c r="C155" s="92" t="s">
        <v>141</v>
      </c>
      <c r="D155" s="92" t="s">
        <v>86</v>
      </c>
      <c r="E155" s="92" t="s">
        <v>98</v>
      </c>
      <c r="F155" s="92" t="s">
        <v>92</v>
      </c>
      <c r="G155" s="92" t="s">
        <v>199</v>
      </c>
      <c r="H155" s="92"/>
      <c r="I155" s="136" t="n">
        <f aca="false">I156</f>
        <v>0.1</v>
      </c>
    </row>
    <row r="156" customFormat="false" ht="25.5" hidden="false" customHeight="false" outlineLevel="0" collapsed="false">
      <c r="A156" s="114" t="s">
        <v>200</v>
      </c>
      <c r="B156" s="166" t="s">
        <v>220</v>
      </c>
      <c r="C156" s="95" t="s">
        <v>141</v>
      </c>
      <c r="D156" s="95" t="s">
        <v>86</v>
      </c>
      <c r="E156" s="95" t="s">
        <v>98</v>
      </c>
      <c r="F156" s="95" t="s">
        <v>92</v>
      </c>
      <c r="G156" s="95" t="s">
        <v>199</v>
      </c>
      <c r="H156" s="95" t="s">
        <v>201</v>
      </c>
      <c r="I156" s="137" t="n">
        <v>0.1</v>
      </c>
    </row>
    <row r="157" customFormat="false" ht="15" hidden="false" customHeight="false" outlineLevel="0" collapsed="false">
      <c r="A157" s="138" t="s">
        <v>202</v>
      </c>
      <c r="B157" s="139" t="s">
        <v>220</v>
      </c>
      <c r="C157" s="140" t="s">
        <v>103</v>
      </c>
      <c r="D157" s="140" t="n">
        <v>12</v>
      </c>
      <c r="E157" s="140" t="n">
        <v>89</v>
      </c>
      <c r="F157" s="140" t="n">
        <v>1</v>
      </c>
      <c r="G157" s="140" t="s">
        <v>94</v>
      </c>
      <c r="H157" s="138"/>
      <c r="I157" s="196" t="n">
        <v>100</v>
      </c>
    </row>
    <row r="158" customFormat="false" ht="24" hidden="false" customHeight="false" outlineLevel="0" collapsed="false">
      <c r="A158" s="94" t="s">
        <v>111</v>
      </c>
      <c r="B158" s="166" t="s">
        <v>220</v>
      </c>
      <c r="C158" s="143" t="s">
        <v>103</v>
      </c>
      <c r="D158" s="143" t="n">
        <v>12</v>
      </c>
      <c r="E158" s="143" t="n">
        <v>89</v>
      </c>
      <c r="F158" s="143" t="n">
        <v>1</v>
      </c>
      <c r="G158" s="143" t="s">
        <v>94</v>
      </c>
      <c r="H158" s="197" t="n">
        <v>244</v>
      </c>
      <c r="I158" s="198" t="n">
        <v>100</v>
      </c>
    </row>
  </sheetData>
  <mergeCells count="4">
    <mergeCell ref="B2:I2"/>
    <mergeCell ref="B6:G6"/>
    <mergeCell ref="A8:I8"/>
    <mergeCell ref="E10:G10"/>
  </mergeCells>
  <conditionalFormatting sqref="C14:H14 B15:H17 C72:H72 B73:H75 A72:A82 C76:H82 C18:H25 A63:A70 C63:H70 C84:H93 C145:H150 A152:A156 A145:A150 C96:H116 C152:H156 C29:H61 G26:H28 A118:A143 C118:H143 A14:A61 A84:A93 A96:A116">
    <cfRule type="expression" priority="2" aboveAverage="0" equalAverage="0" bottom="0" percent="0" rank="0" text="" dxfId="51">
      <formula>$G14=""</formula>
    </cfRule>
    <cfRule type="expression" priority="3" aboveAverage="0" equalAverage="0" bottom="0" percent="0" rank="0" text="" dxfId="52">
      <formula>#REF!&lt;&gt;""</formula>
    </cfRule>
    <cfRule type="expression" priority="4" aboveAverage="0" equalAverage="0" bottom="0" percent="0" rank="0" text="" dxfId="53">
      <formula>AND($H14="",$G14&lt;&gt;"")</formula>
    </cfRule>
  </conditionalFormatting>
  <conditionalFormatting sqref="C11:G12 B11:B13 A11 A13 C13:I13 B81:B82 B84:B116 A71:I71 B18:B25 B145:B150 A62:I62 B63:B67 B69:B70 A83:I83 A94:A95 C94:I95 A117:I117 A144:I144 A151:I151 B29:B61 B118:B143 B152:B158">
    <cfRule type="expression" priority="5" aboveAverage="0" equalAverage="0" bottom="0" percent="0" rank="0" text="" dxfId="54">
      <formula>$C11=""</formula>
    </cfRule>
    <cfRule type="expression" priority="6" aboveAverage="0" equalAverage="0" bottom="0" percent="0" rank="0" text="" dxfId="55">
      <formula>$D11&lt;&gt;""</formula>
    </cfRule>
  </conditionalFormatting>
  <conditionalFormatting sqref="A12">
    <cfRule type="expression" priority="7" aboveAverage="0" equalAverage="0" bottom="0" percent="0" rank="0" text="" dxfId="56">
      <formula>$B12=""</formula>
    </cfRule>
    <cfRule type="expression" priority="8" aboveAverage="0" equalAverage="0" bottom="0" percent="0" rank="0" text="" dxfId="57">
      <formula>$C12&lt;&gt;""</formula>
    </cfRule>
  </conditionalFormatting>
  <conditionalFormatting sqref="I1">
    <cfRule type="expression" priority="9" aboveAverage="0" equalAverage="0" bottom="0" percent="0" rank="0" text="" dxfId="58">
      <formula>$G1&lt;&gt;""</formula>
    </cfRule>
  </conditionalFormatting>
  <conditionalFormatting sqref="I6">
    <cfRule type="expression" priority="10" aboveAverage="0" equalAverage="0" bottom="0" percent="0" rank="0" text="" dxfId="59">
      <formula>#REF!&lt;&gt;""</formula>
    </cfRule>
  </conditionalFormatting>
  <conditionalFormatting sqref="C26:F28">
    <cfRule type="expression" priority="11" aboveAverage="0" equalAverage="0" bottom="0" percent="0" rank="0" text="" dxfId="60">
      <formula>$G26=""</formula>
    </cfRule>
    <cfRule type="expression" priority="12" aboveAverage="0" equalAverage="0" bottom="0" percent="0" rank="0" text="" dxfId="61">
      <formula>#REF!&lt;&gt;""</formula>
    </cfRule>
    <cfRule type="expression" priority="13" aboveAverage="0" equalAverage="0" bottom="0" percent="0" rank="0" text="" dxfId="62">
      <formula>AND($H26="",$G26&lt;&gt;"")</formula>
    </cfRule>
  </conditionalFormatting>
  <conditionalFormatting sqref="B26:B28">
    <cfRule type="expression" priority="14" aboveAverage="0" equalAverage="0" bottom="0" percent="0" rank="0" text="" dxfId="63">
      <formula>$C26=""</formula>
    </cfRule>
    <cfRule type="expression" priority="15" aboveAverage="0" equalAverage="0" bottom="0" percent="0" rank="0" text="" dxfId="64">
      <formula>$D26&lt;&gt;""</formula>
    </cfRule>
  </conditionalFormatting>
  <conditionalFormatting sqref="A158">
    <cfRule type="expression" priority="16" aboveAverage="0" equalAverage="0" bottom="0" percent="0" rank="0" text="" dxfId="65">
      <formula>$G158=""</formula>
    </cfRule>
    <cfRule type="expression" priority="17" aboveAverage="0" equalAverage="0" bottom="0" percent="0" rank="0" text="" dxfId="66">
      <formula>#REF!&lt;&gt;""</formula>
    </cfRule>
    <cfRule type="expression" priority="18" aboveAverage="0" equalAverage="0" bottom="0" percent="0" rank="0" text="" dxfId="67">
      <formula>AND($H158="",$G158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204"/>
      <c r="C1" s="205"/>
      <c r="D1" s="206"/>
    </row>
    <row r="2" customFormat="false" ht="79.5" hidden="false" customHeight="true" outlineLevel="0" collapsed="false">
      <c r="A2" s="207" t="s">
        <v>229</v>
      </c>
      <c r="B2" s="208" t="s">
        <v>230</v>
      </c>
      <c r="C2" s="208"/>
      <c r="D2" s="209" t="s">
        <v>231</v>
      </c>
      <c r="E2" s="210"/>
    </row>
    <row r="3" customFormat="false" ht="13.5" hidden="false" customHeight="false" outlineLevel="0" collapsed="false">
      <c r="B3" s="204"/>
      <c r="C3" s="205"/>
      <c r="D3" s="206"/>
    </row>
    <row r="4" customFormat="false" ht="33.75" hidden="false" customHeight="false" outlineLevel="0" collapsed="false">
      <c r="A4" s="211" t="s">
        <v>232</v>
      </c>
      <c r="B4" s="212" t="s">
        <v>233</v>
      </c>
      <c r="C4" s="213" t="s">
        <v>234</v>
      </c>
      <c r="D4" s="214" t="s">
        <v>235</v>
      </c>
      <c r="E4" s="215" t="s">
        <v>236</v>
      </c>
    </row>
    <row r="5" customFormat="false" ht="25.5" hidden="false" customHeight="false" outlineLevel="0" collapsed="false">
      <c r="A5" s="216" t="n">
        <v>1</v>
      </c>
      <c r="B5" s="217" t="s">
        <v>237</v>
      </c>
      <c r="C5" s="218" t="s">
        <v>238</v>
      </c>
      <c r="D5" s="219" t="n">
        <f aca="false">-(D6-D13)</f>
        <v>287.8</v>
      </c>
      <c r="E5" s="220" t="s">
        <v>239</v>
      </c>
    </row>
    <row r="6" customFormat="false" ht="25.5" hidden="false" customHeight="false" outlineLevel="0" collapsed="false">
      <c r="A6" s="216" t="n">
        <f aca="false">1+A5</f>
        <v>2</v>
      </c>
      <c r="B6" s="217" t="s">
        <v>240</v>
      </c>
      <c r="C6" s="218" t="s">
        <v>241</v>
      </c>
      <c r="D6" s="219" t="n">
        <f aca="false">D7+D10</f>
        <v>0</v>
      </c>
      <c r="E6" s="220" t="s">
        <v>242</v>
      </c>
    </row>
    <row r="7" customFormat="false" ht="25.5" hidden="false" customHeight="false" outlineLevel="0" collapsed="false">
      <c r="A7" s="216" t="n">
        <f aca="false">1+A6</f>
        <v>3</v>
      </c>
      <c r="B7" s="217" t="s">
        <v>243</v>
      </c>
      <c r="C7" s="218" t="s">
        <v>244</v>
      </c>
      <c r="D7" s="219" t="n">
        <f aca="false">D8</f>
        <v>-0</v>
      </c>
      <c r="E7" s="220" t="s">
        <v>245</v>
      </c>
    </row>
    <row r="8" customFormat="false" ht="25.5" hidden="false" customHeight="false" outlineLevel="0" collapsed="false">
      <c r="A8" s="216" t="n">
        <f aca="false">1+A7</f>
        <v>4</v>
      </c>
      <c r="B8" s="217" t="s">
        <v>246</v>
      </c>
      <c r="C8" s="218" t="s">
        <v>247</v>
      </c>
      <c r="D8" s="219" t="n">
        <f aca="false">D9</f>
        <v>-0</v>
      </c>
      <c r="E8" s="220" t="s">
        <v>245</v>
      </c>
    </row>
    <row r="9" customFormat="false" ht="37.5" hidden="false" customHeight="true" outlineLevel="0" collapsed="false">
      <c r="A9" s="216" t="n">
        <f aca="false">1+A8</f>
        <v>5</v>
      </c>
      <c r="B9" s="217" t="s">
        <v>248</v>
      </c>
      <c r="C9" s="218" t="s">
        <v>249</v>
      </c>
      <c r="D9" s="219" t="n">
        <f aca="false">-(D24+D25+D26)</f>
        <v>-0</v>
      </c>
      <c r="E9" s="220" t="s">
        <v>245</v>
      </c>
    </row>
    <row r="10" customFormat="false" ht="25.5" hidden="false" customHeight="false" outlineLevel="0" collapsed="false">
      <c r="A10" s="216" t="n">
        <f aca="false">1+A9</f>
        <v>6</v>
      </c>
      <c r="B10" s="217" t="s">
        <v>250</v>
      </c>
      <c r="C10" s="218" t="s">
        <v>251</v>
      </c>
      <c r="D10" s="219" t="n">
        <f aca="false">D11</f>
        <v>0</v>
      </c>
      <c r="E10" s="220" t="s">
        <v>252</v>
      </c>
    </row>
    <row r="11" customFormat="false" ht="38.25" hidden="false" customHeight="false" outlineLevel="0" collapsed="false">
      <c r="A11" s="216" t="n">
        <f aca="false">1+A10</f>
        <v>7</v>
      </c>
      <c r="B11" s="217" t="s">
        <v>253</v>
      </c>
      <c r="C11" s="218" t="s">
        <v>254</v>
      </c>
      <c r="D11" s="219" t="n">
        <f aca="false">D12</f>
        <v>0</v>
      </c>
      <c r="E11" s="220" t="s">
        <v>252</v>
      </c>
    </row>
    <row r="12" customFormat="false" ht="38.25" hidden="false" customHeight="false" outlineLevel="0" collapsed="false">
      <c r="A12" s="216" t="n">
        <f aca="false">1+A11</f>
        <v>8</v>
      </c>
      <c r="B12" s="217" t="s">
        <v>255</v>
      </c>
      <c r="C12" s="218" t="s">
        <v>256</v>
      </c>
      <c r="D12" s="219" t="n">
        <f aca="false">D26</f>
        <v>0</v>
      </c>
      <c r="E12" s="220" t="s">
        <v>252</v>
      </c>
    </row>
    <row r="13" customFormat="false" ht="25.5" hidden="false" customHeight="false" outlineLevel="0" collapsed="false">
      <c r="A13" s="216" t="n">
        <f aca="false">1+A12</f>
        <v>9</v>
      </c>
      <c r="B13" s="217" t="s">
        <v>257</v>
      </c>
      <c r="C13" s="218" t="s">
        <v>258</v>
      </c>
      <c r="D13" s="219" t="n">
        <f aca="false">(D14+D15)</f>
        <v>287.8</v>
      </c>
      <c r="E13" s="220" t="s">
        <v>259</v>
      </c>
    </row>
    <row r="14" customFormat="false" ht="12.75" hidden="false" customHeight="false" outlineLevel="0" collapsed="false">
      <c r="A14" s="216" t="n">
        <f aca="false">1+A13</f>
        <v>10</v>
      </c>
      <c r="B14" s="217" t="s">
        <v>260</v>
      </c>
      <c r="C14" s="218" t="s">
        <v>261</v>
      </c>
      <c r="D14" s="219" t="n">
        <f aca="false">D16</f>
        <v>-3164</v>
      </c>
      <c r="E14" s="220" t="s">
        <v>262</v>
      </c>
    </row>
    <row r="15" customFormat="false" ht="12.75" hidden="false" customHeight="false" outlineLevel="0" collapsed="false">
      <c r="A15" s="216" t="n">
        <f aca="false">1+A14</f>
        <v>11</v>
      </c>
      <c r="B15" s="217" t="s">
        <v>263</v>
      </c>
      <c r="C15" s="218" t="s">
        <v>264</v>
      </c>
      <c r="D15" s="219" t="n">
        <f aca="false">D18</f>
        <v>3451.8</v>
      </c>
      <c r="E15" s="220"/>
    </row>
    <row r="16" customFormat="false" ht="25.5" hidden="false" customHeight="false" outlineLevel="0" collapsed="false">
      <c r="A16" s="216" t="n">
        <f aca="false">1+A15</f>
        <v>12</v>
      </c>
      <c r="B16" s="217" t="s">
        <v>265</v>
      </c>
      <c r="C16" s="218" t="s">
        <v>266</v>
      </c>
      <c r="D16" s="219" t="n">
        <f aca="false">D17</f>
        <v>-3164</v>
      </c>
      <c r="E16" s="220" t="s">
        <v>262</v>
      </c>
    </row>
    <row r="17" customFormat="false" ht="25.5" hidden="false" customHeight="false" outlineLevel="0" collapsed="false">
      <c r="A17" s="216" t="n">
        <f aca="false">1+A16</f>
        <v>13</v>
      </c>
      <c r="B17" s="217" t="s">
        <v>267</v>
      </c>
      <c r="C17" s="218" t="s">
        <v>268</v>
      </c>
      <c r="D17" s="219" t="n">
        <f aca="false">-D22</f>
        <v>-3164</v>
      </c>
      <c r="E17" s="220" t="s">
        <v>262</v>
      </c>
    </row>
    <row r="18" customFormat="false" ht="25.5" hidden="false" customHeight="false" outlineLevel="0" collapsed="false">
      <c r="A18" s="216" t="n">
        <f aca="false">1+A17</f>
        <v>14</v>
      </c>
      <c r="B18" s="217" t="s">
        <v>269</v>
      </c>
      <c r="C18" s="218" t="s">
        <v>270</v>
      </c>
      <c r="D18" s="219" t="n">
        <f aca="false">D19</f>
        <v>3451.8</v>
      </c>
      <c r="E18" s="220"/>
    </row>
    <row r="19" customFormat="false" ht="25.5" hidden="false" customHeight="false" outlineLevel="0" collapsed="false">
      <c r="A19" s="216" t="n">
        <f aca="false">1+A18</f>
        <v>15</v>
      </c>
      <c r="B19" s="217" t="s">
        <v>271</v>
      </c>
      <c r="C19" s="218" t="s">
        <v>272</v>
      </c>
      <c r="D19" s="219" t="n">
        <f aca="false">D23</f>
        <v>3451.8</v>
      </c>
      <c r="E19" s="220" t="s">
        <v>273</v>
      </c>
    </row>
    <row r="20" customFormat="false" ht="12.75" hidden="false" customHeight="false" outlineLevel="0" collapsed="false">
      <c r="A20" s="216" t="n">
        <f aca="false">1+A19</f>
        <v>16</v>
      </c>
      <c r="B20" s="217" t="s">
        <v>274</v>
      </c>
      <c r="C20" s="218" t="s">
        <v>275</v>
      </c>
      <c r="D20" s="219"/>
      <c r="E20" s="220" t="s">
        <v>252</v>
      </c>
    </row>
    <row r="21" customFormat="false" ht="13.5" hidden="false" customHeight="false" outlineLevel="0" collapsed="false">
      <c r="A21" s="216" t="n">
        <f aca="false">1+A20</f>
        <v>17</v>
      </c>
      <c r="B21" s="221" t="s">
        <v>276</v>
      </c>
      <c r="C21" s="222" t="s">
        <v>277</v>
      </c>
      <c r="D21" s="223"/>
      <c r="E21" s="220" t="s">
        <v>252</v>
      </c>
    </row>
    <row r="22" customFormat="false" ht="12.75" hidden="false" customHeight="false" outlineLevel="0" collapsed="false">
      <c r="A22" s="224" t="n">
        <f aca="false">1+A21</f>
        <v>18</v>
      </c>
      <c r="B22" s="225" t="s">
        <v>278</v>
      </c>
      <c r="C22" s="226"/>
      <c r="D22" s="227" t="n">
        <f aca="false">'Приложение 2'!C12</f>
        <v>3164</v>
      </c>
      <c r="E22" s="228"/>
    </row>
    <row r="23" customFormat="false" ht="12.75" hidden="false" customHeight="false" outlineLevel="0" collapsed="false">
      <c r="A23" s="224" t="n">
        <f aca="false">1+A22</f>
        <v>19</v>
      </c>
      <c r="B23" s="229" t="s">
        <v>279</v>
      </c>
      <c r="C23" s="230"/>
      <c r="D23" s="227" t="n">
        <f aca="false">прил5!I11</f>
        <v>3451.8</v>
      </c>
      <c r="E23" s="228"/>
    </row>
    <row r="24" customFormat="false" ht="12.75" hidden="false" customHeight="false" outlineLevel="0" collapsed="false">
      <c r="A24" s="224" t="n">
        <f aca="false">1+A23</f>
        <v>20</v>
      </c>
      <c r="B24" s="229" t="s">
        <v>280</v>
      </c>
      <c r="C24" s="230"/>
      <c r="D24" s="231" t="n">
        <f aca="false">D22-D23</f>
        <v>-287.8</v>
      </c>
      <c r="E24" s="228" t="s">
        <v>281</v>
      </c>
    </row>
    <row r="25" customFormat="false" ht="12.75" hidden="false" customHeight="false" outlineLevel="0" collapsed="false">
      <c r="A25" s="224" t="n">
        <f aca="false">1+A24</f>
        <v>21</v>
      </c>
      <c r="B25" s="229" t="s">
        <v>282</v>
      </c>
      <c r="C25" s="230"/>
      <c r="D25" s="231" t="n">
        <v>287.8</v>
      </c>
      <c r="E25" s="228"/>
    </row>
    <row r="26" customFormat="false" ht="12.75" hidden="false" customHeight="false" outlineLevel="0" collapsed="false">
      <c r="A26" s="224" t="n">
        <f aca="false">1+A25</f>
        <v>22</v>
      </c>
      <c r="B26" s="229" t="s">
        <v>283</v>
      </c>
      <c r="C26" s="230"/>
      <c r="D26" s="231"/>
      <c r="E26" s="228"/>
    </row>
    <row r="27" customFormat="false" ht="12.75" hidden="false" customHeight="false" outlineLevel="0" collapsed="false">
      <c r="B27" s="204"/>
      <c r="C27" s="205"/>
      <c r="D27" s="2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7-10-05T06:37:46Z</cp:lastPrinted>
  <dcterms:modified xsi:type="dcterms:W3CDTF">2017-12-18T05:16:48Z</dcterms:modified>
  <cp:revision>0</cp:revision>
  <dc:subject/>
  <dc:title/>
</cp:coreProperties>
</file>